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ы" sheetId="1" state="visible" r:id="rId2"/>
    <sheet name="Ведомственная" sheetId="2" state="visible" r:id="rId3"/>
    <sheet name="Целевые " sheetId="3" state="visible" r:id="rId4"/>
  </sheets>
  <definedNames>
    <definedName function="false" hidden="false" localSheetId="1" name="_xlnm.Print_Area" vbProcedure="false">Ведомственная!$A$1:$G$1068</definedName>
    <definedName function="false" hidden="false" localSheetId="0" name="_xlnm.Print_Area" vbProcedure="false">Разделы!$A$1:$G$1004</definedName>
    <definedName function="false" hidden="false" localSheetId="2" name="_xlnm.Print_Area" vbProcedure="false">'Целевые '!$A$1:$D$719</definedName>
    <definedName function="false" hidden="false" localSheetId="0" name="Excel_BuiltIn__FilterDatabase" vbProcedure="false">Разделы!$A$13:$G$999</definedName>
    <definedName function="false" hidden="false" localSheetId="1" name="Excel_BuiltIn__FilterDatabase" vbProcedure="false">Ведомственная!$A$14:$G$1067</definedName>
    <definedName function="false" hidden="false" localSheetId="2" name="Excel_BuiltIn__FilterDatabase" vbProcedure="false">'Целевые '!$A$12:$D$7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5" uniqueCount="752">
  <si>
    <t xml:space="preserve">                  Приложение № 2</t>
  </si>
  <si>
    <t xml:space="preserve">                  к решению Совета депутатов</t>
  </si>
  <si>
    <t xml:space="preserve">                 от 25.04.2015 № 449/98</t>
  </si>
  <si>
    <t xml:space="preserve">  Приложение № 5</t>
  </si>
  <si>
    <t xml:space="preserve">  от 20.12.2017     № 416/91</t>
  </si>
  <si>
    <t xml:space="preserve">Распределение бюджетных ассигнований   по разделам, подразделам, целевым статьям (муниципальным программам городского округа Королёв Московской области и непрограммным направлениям деятельности), группам и подгруппам видов расходов классификации расходов бюджета городского округа  Королёв  Московской области на 2018 год </t>
  </si>
  <si>
    <t xml:space="preserve">(тыс. рублей)</t>
  </si>
  <si>
    <t xml:space="preserve">Наименования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</t>
  </si>
  <si>
    <t xml:space="preserve">в том числе расходы, направляемые на исполнение расходных обязательств, за счет субвенций  из других  бюджетов бюджетной системы Российской Федерации, для осуществления отдельных государственных полномоч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  </t>
  </si>
  <si>
    <t xml:space="preserve">95 0 00 00000</t>
  </si>
  <si>
    <t xml:space="preserve">Глава муниципального образования</t>
  </si>
  <si>
    <t xml:space="preserve">95 0 00 1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5 0 00 12120</t>
  </si>
  <si>
    <t xml:space="preserve">Органы местного самоуправления</t>
  </si>
  <si>
    <t xml:space="preserve">95 0 00 141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ые расходы города Королёва Московской области</t>
  </si>
  <si>
    <t xml:space="preserve">99 0  00 00000</t>
  </si>
  <si>
    <t xml:space="preserve">Расходы на погашение кредиторской задолженности прошлых лет</t>
  </si>
  <si>
    <t xml:space="preserve">99 0 00 109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городского округа Королёв Московской области  «Культура городского округа Королёв»</t>
  </si>
  <si>
    <t xml:space="preserve">01 0 00 00000</t>
  </si>
  <si>
    <t xml:space="preserve">Подпрограмма  «Развитие архивного дела»  </t>
  </si>
  <si>
    <t xml:space="preserve">01 7 00 00000</t>
  </si>
  <si>
    <t xml:space="preserve">Основное мероприятие  "Хранение, комплектование, учёт и использование документов Архивного фонда Московской области и других архивных документов в муниципальном архиве" </t>
  </si>
  <si>
    <t xml:space="preserve">01 7 01 00000</t>
  </si>
  <si>
    <t xml:space="preserve">Реализация функций муниципального образования</t>
  </si>
  <si>
    <t xml:space="preserve">01 7 01 0031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1 7 01 60690</t>
  </si>
  <si>
    <t xml:space="preserve">Муниципальная программа городского округа Королёв Московской области «Образование городского округа Королёв»</t>
  </si>
  <si>
    <t xml:space="preserve">02 0 00 00000</t>
  </si>
  <si>
    <t xml:space="preserve">Подпрограмма  "Общее образование"</t>
  </si>
  <si>
    <t xml:space="preserve">02 2 00 00000</t>
  </si>
  <si>
    <t xml:space="preserve">Основное мероприятие "Финансовое обеспечение деятельности комиссии по делам несовершеннолетних и защиты их прав городского округа Королёв Московской области" </t>
  </si>
  <si>
    <t xml:space="preserve">02 2 03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2 2 03 60680</t>
  </si>
  <si>
    <t xml:space="preserve">Муниципальная программа  городского округа Королёв Московской области «Социальная поддержка населения городского округа Королёв»</t>
  </si>
  <si>
    <t xml:space="preserve">03 0 00 00000</t>
  </si>
  <si>
    <t xml:space="preserve">Подпрограмма  «Дополнительные меры социальной поддержки и социальной помощи для отдельных категорий граждан»</t>
  </si>
  <si>
    <t xml:space="preserve">03 4 00 00000</t>
  </si>
  <si>
    <t xml:space="preserve">Основное мероприятие "Осуществление предоставления жилищных субсидий на оплату жилого помещения и коммунальных услуг гражданам городского округа Королёв "</t>
  </si>
  <si>
    <t xml:space="preserve">03 4 01 00000</t>
  </si>
  <si>
    <t xml:space="preserve">Обеспечение предоставления гражданам субсидий на оплату жилого помещения и коммунальных услуг</t>
  </si>
  <si>
    <t xml:space="preserve">03 4 01 61420</t>
  </si>
  <si>
    <t xml:space="preserve">100</t>
  </si>
  <si>
    <t xml:space="preserve">120</t>
  </si>
  <si>
    <t xml:space="preserve">Муниципальная программа городского округа Королёв Московской области «Управление имуществом и финансами городского округа Королёв»</t>
  </si>
  <si>
    <t xml:space="preserve">09 0 00 00000</t>
  </si>
  <si>
    <t xml:space="preserve">Подпрограмма  «Обеспечивающая подпрограмма» </t>
  </si>
  <si>
    <t xml:space="preserve">09 4 00 00000</t>
  </si>
  <si>
    <t xml:space="preserve">Основное мероприятие "Создание условий для реализации полномочий органов местного самоуправления и подведомственных учреждений"</t>
  </si>
  <si>
    <t xml:space="preserve">09 4 01 00000</t>
  </si>
  <si>
    <t xml:space="preserve">09 4 01 14100</t>
  </si>
  <si>
    <t xml:space="preserve">Иные бюджетные ассигнования </t>
  </si>
  <si>
    <t xml:space="preserve">Уплата налогов, сборов и иных платежей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09 4 01 60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Осуществление государственных полномочий Московской области в области земельных отношений</t>
  </si>
  <si>
    <t xml:space="preserve">09 4 01 60830</t>
  </si>
  <si>
    <t xml:space="preserve">Муниципальная программа городского округа Королёв Московской области  «Формирование современной городской среды»</t>
  </si>
  <si>
    <t xml:space="preserve">12 0 00 00000</t>
  </si>
  <si>
    <t xml:space="preserve">Подпрограмма «Комфортная городская среда» </t>
  </si>
  <si>
    <t xml:space="preserve">12 1 00 00000</t>
  </si>
  <si>
    <t xml:space="preserve">Основное мероприятие "Благоустройство общественных территорий" </t>
  </si>
  <si>
    <t xml:space="preserve">12 1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12 1 01 60870</t>
  </si>
  <si>
    <t xml:space="preserve">Подпрограмма «Благоустройство территорий»  </t>
  </si>
  <si>
    <t xml:space="preserve">12 2 00 00000</t>
  </si>
  <si>
    <t xml:space="preserve">Основное мероприятие "Создание условий для реализации полномочий органов местного самоуправления городского округа Королёв, в области благоустройства" </t>
  </si>
  <si>
    <t xml:space="preserve">12 2 04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2 04 6267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городского округа Королёв Московской области  «Цифровой городской округ Королёв»</t>
  </si>
  <si>
    <t xml:space="preserve">16 0 00 00000</t>
  </si>
  <si>
    <t xml:space="preserve">Подпрограмма  «Развитие информационной и технической инфраструктуры экосистемы цифровой экономики»</t>
  </si>
  <si>
    <t xml:space="preserve">16 2 00 00000</t>
  </si>
  <si>
    <t xml:space="preserve">Основное мероприятие  "Развитие и обеспечение функционирования базовой информационно-технологической инфраструктуры ОМСУ муниципального образования Московской области" </t>
  </si>
  <si>
    <t xml:space="preserve">16 2 01 00000</t>
  </si>
  <si>
    <t xml:space="preserve">16 2 01 00310</t>
  </si>
  <si>
    <t xml:space="preserve">200</t>
  </si>
  <si>
    <t xml:space="preserve">240</t>
  </si>
  <si>
    <t xml:space="preserve">Основное мероприятие  "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"</t>
  </si>
  <si>
    <t xml:space="preserve">16 2 04 00000</t>
  </si>
  <si>
    <t xml:space="preserve">16 2 04 00310</t>
  </si>
  <si>
    <t xml:space="preserve">Председатель Контрольно-счётной палаты городского округа Королёв Московской области </t>
  </si>
  <si>
    <t xml:space="preserve">95 0  00 12250</t>
  </si>
  <si>
    <t xml:space="preserve">95 0  00 14100</t>
  </si>
  <si>
    <t xml:space="preserve">Обеспечение проведения выборов и референдумов </t>
  </si>
  <si>
    <t xml:space="preserve">07</t>
  </si>
  <si>
    <t xml:space="preserve">Члены избирательной комиссии  муниципального образования</t>
  </si>
  <si>
    <t xml:space="preserve">95 0 00 1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езервные фонды</t>
  </si>
  <si>
    <t xml:space="preserve">Муниципальная программа городского округа Королёв Московской области   «Безопасность  городского округа Королёв»</t>
  </si>
  <si>
    <t xml:space="preserve">05 0 00 00000</t>
  </si>
  <si>
    <t xml:space="preserve">Подпрограмма «Снижение рисков возникновения и смягчение последствий чрезвычайных ситуаций природного и техногенного характера на территории городского округа Королёв» </t>
  </si>
  <si>
    <t xml:space="preserve">05 2 00 00000</t>
  </si>
  <si>
    <t xml:space="preserve">Основное мероприятие "Увеличение степени готовности сил и средств муниципального звена территориальной подсистемы Московской областной системы предупреждения и ликвидации чрезвычайных ситуаций природного и техногенного характера относительно нормативной степени готовности"</t>
  </si>
  <si>
    <t xml:space="preserve">05 2 01 00000</t>
  </si>
  <si>
    <t xml:space="preserve">Резервный фонд администрации города на предупреждение и ликвидацию чрезвычайных ситуаций и последствий стихийных бедствий</t>
  </si>
  <si>
    <t xml:space="preserve">05 2 01 10720</t>
  </si>
  <si>
    <t xml:space="preserve">Резервные средства</t>
  </si>
  <si>
    <t xml:space="preserve">09 0 00  00000</t>
  </si>
  <si>
    <t xml:space="preserve">Подпрограмма  «Управление муниципальными финансами»</t>
  </si>
  <si>
    <t xml:space="preserve">09 2 00 00000</t>
  </si>
  <si>
    <t xml:space="preserve">Основное мероприятие  "Обеспечение сбалансированности и устойчивости бюджета городского округа Королёв Московской области"</t>
  </si>
  <si>
    <t xml:space="preserve">09 2 02 00000</t>
  </si>
  <si>
    <t xml:space="preserve">Резервный фонд администрации города</t>
  </si>
  <si>
    <t xml:space="preserve">09 2 02 10710</t>
  </si>
  <si>
    <t xml:space="preserve">Другие общегосударственные вопросы</t>
  </si>
  <si>
    <t xml:space="preserve">13</t>
  </si>
  <si>
    <t xml:space="preserve">Подпрограмма  «Развитие имущественного комплекса»  </t>
  </si>
  <si>
    <t xml:space="preserve">09 1  00 00000</t>
  </si>
  <si>
    <t xml:space="preserve">Основное мероприятие "Повышение эффективности использования имущества и земельных участков, находящихся в собственности и распоряжении городского округа Королёв, включая бесхозяйное имущество, а также земельными участками, государственная собственность на которые не разграничена" </t>
  </si>
  <si>
    <t xml:space="preserve">09 1 01 00000</t>
  </si>
  <si>
    <t xml:space="preserve">Реализация государственных функций, связанных с общегосударственным управлением</t>
  </si>
  <si>
    <t xml:space="preserve">09 1 01 1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1 01 19020</t>
  </si>
  <si>
    <t xml:space="preserve">Обеспечение деятельности учреждений по обеспечению хозяйственного обслуживания</t>
  </si>
  <si>
    <t xml:space="preserve">09 4 01 1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9 4 01 10920</t>
  </si>
  <si>
    <t xml:space="preserve">Обеспечение деятельности учреждений</t>
  </si>
  <si>
    <t xml:space="preserve">09 4 01 29590</t>
  </si>
  <si>
    <t xml:space="preserve">Расходы на выплаты персоналу казенных учреждений</t>
  </si>
  <si>
    <t xml:space="preserve">Муниципальная программа городского округа Королёв
Московской области  «Развитие институтов гражданского общества, повышение эффективности местного самоуправления и реализации молодежной политики в городском округе Королёв» </t>
  </si>
  <si>
    <t xml:space="preserve">10 0 00 00000</t>
  </si>
  <si>
    <t xml:space="preserve">Подпрограмма «Развитие системы информирования населения городского округа Королёв о деятельности органов местного самоуправления» </t>
  </si>
  <si>
    <t xml:space="preserve">10 1 00 00000</t>
  </si>
  <si>
    <t xml:space="preserve">Основное мероприятие "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" </t>
  </si>
  <si>
    <t xml:space="preserve">10 1 01 00000</t>
  </si>
  <si>
    <t xml:space="preserve">10 1 01 00310</t>
  </si>
  <si>
    <t xml:space="preserve">Муниципальная программа городского округа Королёв Московской области  «Цифровой городской округ Королёв» </t>
  </si>
  <si>
    <t xml:space="preserve">Подпрограмма «Снижение административных барьеров, повышение качества и доступности предоставления государственных и  муниципальных услуг, в том числе на базе  многофункционального центра предоставления  государственных и муниципальных услуг»</t>
  </si>
  <si>
    <t xml:space="preserve">16 1 00 00000</t>
  </si>
  <si>
    <t xml:space="preserve">Основное мероприятие  "Организация деятельности
МФЦ"</t>
  </si>
  <si>
    <t xml:space="preserve">16 1 02 00000</t>
  </si>
  <si>
    <t xml:space="preserve">Обеспечение деятельности подведомственных учреждений </t>
  </si>
  <si>
    <t xml:space="preserve">16 1 02 00590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6 1 02 62680</t>
  </si>
  <si>
    <t xml:space="preserve">Расходы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 </t>
  </si>
  <si>
    <t xml:space="preserve">16 1 02 S2680</t>
  </si>
  <si>
    <t xml:space="preserve">99 0 00 00000</t>
  </si>
  <si>
    <t xml:space="preserve">99 0 00 10920</t>
  </si>
  <si>
    <t xml:space="preserve">Исполнение судебных актов</t>
  </si>
  <si>
    <t xml:space="preserve">Мероприятия по реализации функций, связанных с местным самоуправлением</t>
  </si>
  <si>
    <t xml:space="preserve">99 0  00 10960</t>
  </si>
  <si>
    <t xml:space="preserve">Расходы на организацию мероприятий и выплаты персонального вознаграждения лицам, удостоенных почетных званий и наград городского округа Королёв Московской области</t>
  </si>
  <si>
    <t xml:space="preserve">99 0  00 10970</t>
  </si>
  <si>
    <t xml:space="preserve">Специальные расходы </t>
  </si>
  <si>
    <t xml:space="preserve">Аренда здания образовательной школы на 550 учащихся и аренда движимого имущества</t>
  </si>
  <si>
    <t xml:space="preserve">99 0  00 142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Мобилизационная подготовка экономики</t>
  </si>
  <si>
    <t xml:space="preserve">Подпрограмма «Обеспечение мероприятий гражданской обороны на территории городского округа Королёв» </t>
  </si>
  <si>
    <t xml:space="preserve">05 5 00 00000</t>
  </si>
  <si>
    <t xml:space="preserve">Основное мероприятие  "Обеспечение мобилизационной готовности экономики"</t>
  </si>
  <si>
    <t xml:space="preserve">05 5 04 00000</t>
  </si>
  <si>
    <t xml:space="preserve">Мероприятия по обеспечению мобилизационной готовности экономики</t>
  </si>
  <si>
    <t xml:space="preserve">05 5 04 120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 «Профилактика преступлений и иных правонарушений»
</t>
  </si>
  <si>
    <t xml:space="preserve">05 1 00 00000</t>
  </si>
  <si>
    <t xml:space="preserve">Основное мероприятие  "Установка систем видеонаблюдения (видеокамер и мониторов) в местах массового пребывания людей" </t>
  </si>
  <si>
    <t xml:space="preserve">05 1 04 00000</t>
  </si>
  <si>
    <t xml:space="preserve">05 1 04 00310</t>
  </si>
  <si>
    <t xml:space="preserve">Поисковые и аварийно-спасательные учреждения</t>
  </si>
  <si>
    <t xml:space="preserve">05 2 01 23590</t>
  </si>
  <si>
    <t xml:space="preserve">Основное мероприятие  "Обеспечение безопасности людей на водных объектах, расположенных в границах городского округа"</t>
  </si>
  <si>
    <t xml:space="preserve">05 2 02 00000</t>
  </si>
  <si>
    <t xml:space="preserve">Обеспечение безопасности людей на водных объектах, охране,  их жизни и здоровья</t>
  </si>
  <si>
    <t xml:space="preserve">05 2 02 12180</t>
  </si>
  <si>
    <t xml:space="preserve">Основное мероприятие  "Совершенствование механизма реагирования экстренных оперативных служб на обращения населения городского округа по единому номеру «112» "</t>
  </si>
  <si>
    <t xml:space="preserve">05 2 03 00000</t>
  </si>
  <si>
    <t xml:space="preserve">05 2 03 23590</t>
  </si>
  <si>
    <t xml:space="preserve">800</t>
  </si>
  <si>
    <t xml:space="preserve">850</t>
  </si>
  <si>
    <t xml:space="preserve">Подпрограмма «Развитие и совершенствование систем оповещения и информирования населения городского округа Королёв» </t>
  </si>
  <si>
    <t xml:space="preserve">05 3 00 00000</t>
  </si>
  <si>
    <t xml:space="preserve">Основное мероприятие  "Увеличение количества населения муниципального образования Московской области, попадающего в зону действия системы централизованного оповещения и информирования при чрезвычайных ситуациях или угрозе их возникновения" </t>
  </si>
  <si>
    <t xml:space="preserve">05 3 01 00000</t>
  </si>
  <si>
    <t xml:space="preserve">05 3 01 00310</t>
  </si>
  <si>
    <t xml:space="preserve">Основное мероприятие  "Реализация и обеспечение плана гражданской обороны и защиты населения городского округа "</t>
  </si>
  <si>
    <t xml:space="preserve">05 5 03 00000</t>
  </si>
  <si>
    <t xml:space="preserve">Организация и осуществление мероприятий по гражданской обороне, защите населения от чрезвычайных ситуаций</t>
  </si>
  <si>
    <t xml:space="preserve">05 5 03 121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пожарной безопасности на территории городского округа Королёв» </t>
  </si>
  <si>
    <t xml:space="preserve">05 4 00 00000</t>
  </si>
  <si>
    <t xml:space="preserve">Основное мероприятие  "Реализация первичных мер пожарной безопасности"</t>
  </si>
  <si>
    <t xml:space="preserve">05 4 01 00000</t>
  </si>
  <si>
    <t xml:space="preserve">05 4 01 0031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городского округа Королёв
Московской области  «Развитие и функционирование дорожно-транспортного комплекса городского округа Королёв»
</t>
  </si>
  <si>
    <t xml:space="preserve">11 0 00 00000</t>
  </si>
  <si>
    <t xml:space="preserve">Подпрограмма "Развитие транспортной инфраструктуры"</t>
  </si>
  <si>
    <t xml:space="preserve">11 2  00 00000</t>
  </si>
  <si>
    <t xml:space="preserve">Основное мероприятие "Организация транспортного обслуживания населения автомобильным транспортом на муниципальных маршрутах" </t>
  </si>
  <si>
    <t xml:space="preserve">11 2 02 00000</t>
  </si>
  <si>
    <t xml:space="preserve">Расходы на организацию регулярных перевозок пассажиров по маршрутам регулярных перевозок автомобильным транспортом по регулируемым тарифам, на которых отдельным категориям граждан предоставляются меры социальной поддержки</t>
  </si>
  <si>
    <t xml:space="preserve">11 2 02 13320</t>
  </si>
  <si>
    <t xml:space="preserve">Дорожное хозяйство (дорожные фонды)</t>
  </si>
  <si>
    <t xml:space="preserve">Подпрограмма «Обеспечение капитального ремонта, содержания и ремонта автомобильных дорог» </t>
  </si>
  <si>
    <t xml:space="preserve">11 1 00 00000</t>
  </si>
  <si>
    <t xml:space="preserve">Основное мероприятие "Капитальный ремонт и (или) ремонт автомобильных дорог общего пользования "</t>
  </si>
  <si>
    <t xml:space="preserve">11 1 01 0000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1 1 01 60240</t>
  </si>
  <si>
    <t xml:space="preserve">Расходы на 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1 1 01 S0240</t>
  </si>
  <si>
    <t xml:space="preserve">11 1 01 29590</t>
  </si>
  <si>
    <t xml:space="preserve">Основное мероприятие "Благоустройство дворовых территорий" </t>
  </si>
  <si>
    <t xml:space="preserve">12 1 03 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2 1 03 L5553</t>
  </si>
  <si>
    <t xml:space="preserve">Связь и информатика</t>
  </si>
  <si>
    <t xml:space="preserve">10</t>
  </si>
  <si>
    <t xml:space="preserve">Основное мероприятие  "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"</t>
  </si>
  <si>
    <t xml:space="preserve">16 1 Т3 00000</t>
  </si>
  <si>
    <t xml:space="preserve">Дооснащение материально-техническими средствами –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 и муниципальных услуг </t>
  </si>
  <si>
    <t xml:space="preserve">16 1 Т3 60860</t>
  </si>
  <si>
    <t xml:space="preserve">Расходы на дооснащение материально-техническими средствами –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 и муниципальных услуг</t>
  </si>
  <si>
    <t xml:space="preserve">16 1 Т3 S0860</t>
  </si>
  <si>
    <t xml:space="preserve">Основное мероприятие  "Обеспечение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"</t>
  </si>
  <si>
    <t xml:space="preserve">16 2 03 00000</t>
  </si>
  <si>
    <t xml:space="preserve">16 2 03 00310</t>
  </si>
  <si>
    <t xml:space="preserve">Основное мероприятие  "Создание аппаратно-программного комплекса городского мониторинга"</t>
  </si>
  <si>
    <t xml:space="preserve">16 2 09 00000</t>
  </si>
  <si>
    <t xml:space="preserve">16 2 09 00310</t>
  </si>
  <si>
    <t xml:space="preserve">Другие вопросы в области национальной экономики</t>
  </si>
  <si>
    <t xml:space="preserve">Муниципальная программа  городского округа Королёв Московской области  «Предпринимательство городского округа  Королёв»</t>
  </si>
  <si>
    <t xml:space="preserve">08 0 00 00000</t>
  </si>
  <si>
    <t xml:space="preserve">Подпрограмма  «Развитие малого и среднего предпринимательства» </t>
  </si>
  <si>
    <t xml:space="preserve">08 1 00 00000</t>
  </si>
  <si>
    <t xml:space="preserve">Основное мероприятие  "Реализация механизмов государственной поддержки субъектов малого и среднего предпринимательства в городском округе Королёв Московской области" </t>
  </si>
  <si>
    <t xml:space="preserve">08 1 01 00000</t>
  </si>
  <si>
    <t xml:space="preserve">08 1 01 003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Основное мероприятие 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" </t>
  </si>
  <si>
    <t xml:space="preserve">08 1 02 00000</t>
  </si>
  <si>
    <t xml:space="preserve">08 1 02 00310</t>
  </si>
  <si>
    <t xml:space="preserve">Основное мероприятие "Создание условий для реализации полномочий органов местного самоуправления и подведомственных учреждений" </t>
  </si>
  <si>
    <t xml:space="preserve">09  4 01 29590</t>
  </si>
  <si>
    <t xml:space="preserve">Прочие расходы, не отнесенные к другим статьям</t>
  </si>
  <si>
    <t xml:space="preserve">12 1 01 18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городского округа Королёв Московской области  «Развитие инженерной инфраструктуры и энергоэффективности»  </t>
  </si>
  <si>
    <t xml:space="preserve">07 0 00 00000</t>
  </si>
  <si>
    <t xml:space="preserve">Подпрограмма  «Создание условий для обеспечения комфортного проживания жителей многоквартирных домов» </t>
  </si>
  <si>
    <t xml:space="preserve">07 2 00 00000</t>
  </si>
  <si>
    <t xml:space="preserve">Основное мероприятие  "Приведение в надлежащее состояние подъездов МКД"                                                                                                                                                                                </t>
  </si>
  <si>
    <t xml:space="preserve">07 2 01 00000</t>
  </si>
  <si>
    <t xml:space="preserve">Расходы на ремонт подъездов многоквартирных домов</t>
  </si>
  <si>
    <t xml:space="preserve">07 2 01 S0950</t>
  </si>
  <si>
    <t xml:space="preserve"> Иные бюджетные ассигнования 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 </t>
  </si>
  <si>
    <t xml:space="preserve">810</t>
  </si>
  <si>
    <t xml:space="preserve">Основное мероприятие  "Создание благоприятных условий для проживания граждан в МКД, расположенных на территории городского округа" </t>
  </si>
  <si>
    <t xml:space="preserve">07 2 02 00000</t>
  </si>
  <si>
    <t xml:space="preserve">07 2 02 00310</t>
  </si>
  <si>
    <t xml:space="preserve">Взнос на капитальный ремонт многоквартирных жилых  домов города Королёва Московской области пропорционально доле  муниципальной собственности в общем имуществе многоквартирных домов</t>
  </si>
  <si>
    <t xml:space="preserve">07 2 02 13510</t>
  </si>
  <si>
    <t xml:space="preserve">Подпрограмма «Энергосбережение и повышение энергетической эффективности»  </t>
  </si>
  <si>
    <t xml:space="preserve">07 3 00 00000</t>
  </si>
  <si>
    <t xml:space="preserve">Основное мероприятие "Повышение энергетической эффективности многоквартирных домов, расположенных на территории городского округа" </t>
  </si>
  <si>
    <t xml:space="preserve">07 3 02 00000</t>
  </si>
  <si>
    <t xml:space="preserve">Расходы по энергосбережению, повышению энергетической эффективности</t>
  </si>
  <si>
    <t xml:space="preserve">07 3 02 00850</t>
  </si>
  <si>
    <t xml:space="preserve">Коммунальное хозяйство</t>
  </si>
  <si>
    <t xml:space="preserve">Благоустройство</t>
  </si>
  <si>
    <t xml:space="preserve">Подпрограмма  «Развитие потребительского рынка и услуг»
</t>
  </si>
  <si>
    <t xml:space="preserve">08 2 00 00000</t>
  </si>
  <si>
    <t xml:space="preserve">Основное мероприятие  "Приведение кладбищ городского округа в соответствии с Порядком деятельности общественных кладбищ и крематориев на территории муниципального образования Московской области" </t>
  </si>
  <si>
    <t xml:space="preserve">08 2 06 00000</t>
  </si>
  <si>
    <t xml:space="preserve">Организация и содержание мест захоронения</t>
  </si>
  <si>
    <t xml:space="preserve">08 2 06 16400</t>
  </si>
  <si>
    <t xml:space="preserve">Расходы на содержание общегородских территорий, территорий микрорайонов, территорий общегородского пользования, содержанию и ремонту объектов благоустройства и зеленых насаждений, находящихся в собственности муниципального образования, в том числе на внутридворовых  территориях, не поставленных на кадастровый учет</t>
  </si>
  <si>
    <t xml:space="preserve">12 1 01 16310</t>
  </si>
  <si>
    <t xml:space="preserve">Расходы на благоустройство общественных территорий в рамках подготовки к празднованию юбилея городского округа</t>
  </si>
  <si>
    <t xml:space="preserve">12 1 01 16340</t>
  </si>
  <si>
    <t xml:space="preserve">Расходы на санитарное содержание и уборку территорий города Королёва Московской области (сбор мусора, уборка стихийных свалок и несанкционированных свалок, естественного мусора)</t>
  </si>
  <si>
    <t xml:space="preserve">12 1 01 16510</t>
  </si>
  <si>
    <t xml:space="preserve">Прочие мероприятия по благоустройству городских округов </t>
  </si>
  <si>
    <t xml:space="preserve">12 1 01 16530</t>
  </si>
  <si>
    <t xml:space="preserve">12 1 01 29590</t>
  </si>
  <si>
    <t xml:space="preserve">Основное мероприятие "Приобретение и установка детских игровых и спортивных площадок на территории городского округа Королёв" </t>
  </si>
  <si>
    <t xml:space="preserve">03 </t>
  </si>
  <si>
    <t xml:space="preserve">12 1 02 00000</t>
  </si>
  <si>
    <t xml:space="preserve">Расходы  на  обустройство новых  детских игровых площадок на территории города Королёва Московской области</t>
  </si>
  <si>
    <t xml:space="preserve">12 1 02 16570</t>
  </si>
  <si>
    <t xml:space="preserve">12 1 03 29590</t>
  </si>
  <si>
    <t xml:space="preserve">Основное мероприятие "Повышение энергетической эффективности систем наружного освещения" </t>
  </si>
  <si>
    <t xml:space="preserve">12 2 01 00000</t>
  </si>
  <si>
    <t xml:space="preserve">Уличное освещение</t>
  </si>
  <si>
    <t xml:space="preserve">12 2 01 16120</t>
  </si>
  <si>
    <t xml:space="preserve">12 2 01 29590</t>
  </si>
  <si>
    <t xml:space="preserve">Основное мероприятие "Создание условий для благоустройства территорий городского округа Королёв" </t>
  </si>
  <si>
    <t xml:space="preserve">12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2 2 03 61360</t>
  </si>
  <si>
    <t xml:space="preserve">Расходы на приобретение техники для нужд благоустройства территорий муниципальных образований Московской области</t>
  </si>
  <si>
    <t xml:space="preserve">12 2 03 S136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44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ородского округа Королёв
Московской области  «Экология и окружающая среда городского округа Королёва» </t>
  </si>
  <si>
    <t xml:space="preserve">13 0 00 00000</t>
  </si>
  <si>
    <t xml:space="preserve">Подпрограмма «Охрана окружающей среды, сохранение особо охраняемых природных территорий» </t>
  </si>
  <si>
    <t xml:space="preserve">13 1 00 00000</t>
  </si>
  <si>
    <t xml:space="preserve">Основное мероприятие "Улучшение экологической обстановки в городском округе Королёв Московской области"</t>
  </si>
  <si>
    <t xml:space="preserve">13 1 01 00000</t>
  </si>
  <si>
    <t xml:space="preserve">13 1 01 00310</t>
  </si>
  <si>
    <t xml:space="preserve">Образование</t>
  </si>
  <si>
    <t xml:space="preserve">Дошкольное образование</t>
  </si>
  <si>
    <t xml:space="preserve">Подпрограмма  "Дошкольное образование"</t>
  </si>
  <si>
    <t xml:space="preserve">02 1 00 00000</t>
  </si>
  <si>
    <t xml:space="preserve">Основное мероприятие "Создание и развитие объектов дошкольного образования (включая реконструкцию со строительством пристроек), проведение капитального ремонта объектов дошкольного образования"</t>
  </si>
  <si>
    <t xml:space="preserve">02 1 01 00000</t>
  </si>
  <si>
    <t xml:space="preserve">Проектирование и строительство дошкольных образовательных организаций с ясельными группами</t>
  </si>
  <si>
    <t xml:space="preserve">02 1 01 641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проектирование и строительство дошкольных образовательных организаций с ясельными группами</t>
  </si>
  <si>
    <t xml:space="preserve">02 1 01 S4190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02 1 02 0000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2 1 02 62130</t>
  </si>
  <si>
    <t xml:space="preserve">Субсидии автономным учреждениям</t>
  </si>
  <si>
    <t xml:space="preserve">620</t>
  </si>
  <si>
    <t xml:space="preserve">Расходы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</t>
  </si>
  <si>
    <t xml:space="preserve">02 1 02 S2130</t>
  </si>
  <si>
    <t xml:space="preserve">Обеспечение деятельности учреждений дошкольного образования</t>
  </si>
  <si>
    <t xml:space="preserve">02 1 02 2420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1 02 6211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1 02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</t>
  </si>
  <si>
    <t xml:space="preserve">02 1 02  62330</t>
  </si>
  <si>
    <t xml:space="preserve">Расходы 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</t>
  </si>
  <si>
    <t xml:space="preserve">02 1 02 S2330</t>
  </si>
  <si>
    <t xml:space="preserve">Подпрограмма «Обеспечение пожарной безопасности на территории городского округа Королёв» 
</t>
  </si>
  <si>
    <t xml:space="preserve">05 4 01 24200</t>
  </si>
  <si>
    <t xml:space="preserve">Основное мероприятие  "Внедрение информационных технологий для повышения качества и доступности образовательных услуг населению Московской области"</t>
  </si>
  <si>
    <t xml:space="preserve">16 2 05 00000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16 2 05 60600</t>
  </si>
  <si>
    <t xml:space="preserve">Расходы на 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16 2 05 S0600</t>
  </si>
  <si>
    <t xml:space="preserve">Возврат остатков, не использованных в 2017 году, из средств бюджета Московской области на проведение капитального ремонта муниципальных дошкольных образовательных организаций</t>
  </si>
  <si>
    <t xml:space="preserve">99 0 00 06259</t>
  </si>
  <si>
    <t xml:space="preserve">Общее образование</t>
  </si>
  <si>
    <t xml:space="preserve">Основное мероприятие "Финансовое обеспечение деятельности общеобразовательных организаций "</t>
  </si>
  <si>
    <t xml:space="preserve">02 2 01 00000</t>
  </si>
  <si>
    <t xml:space="preserve">Обеспечение деятельности учреждений школ-детских садов, школ начальных, неполных средних и средних </t>
  </si>
  <si>
    <t xml:space="preserve">02 2 01 24210</t>
  </si>
  <si>
    <t xml:space="preserve">Обеспечение деятельности учреждений школ - интернатов</t>
  </si>
  <si>
    <t xml:space="preserve">02 2 01 2422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2 01 62220</t>
  </si>
  <si>
    <t xml:space="preserve">Основное мероприятие "Создание и развитие в общеобразовательных организациях города Королёв Московской области условий для ликвидации второй смены" </t>
  </si>
  <si>
    <t xml:space="preserve">02 2 02 00000</t>
  </si>
  <si>
    <t xml:space="preserve">Капитальные вложения в общеобразовательные организации в целях обеспечения односменного режима обучения </t>
  </si>
  <si>
    <t xml:space="preserve">02 2 02 64480</t>
  </si>
  <si>
    <t xml:space="preserve">Расходы на капитальные вложения в общеобразовательные организации в целях поддержания односменного режима обучения</t>
  </si>
  <si>
    <t xml:space="preserve">02 2 02 S4480</t>
  </si>
  <si>
    <t xml:space="preserve">Основное мероприятие "Создание механизмов мотивации педагогов к повышению качества работы и непрерывному профессиональному развитию" </t>
  </si>
  <si>
    <t xml:space="preserve">02 2 04 00000</t>
  </si>
  <si>
    <t xml:space="preserve">Расходы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2 2 04 S2310</t>
  </si>
  <si>
    <t xml:space="preserve">Подпрограмма «Доступная среда» </t>
  </si>
  <si>
    <t xml:space="preserve">03 2 00 00000</t>
  </si>
  <si>
    <t xml:space="preserve">Основное мероприятие "Создание условий для получения детьми-инвалидами качественного образования в дошкольных образовательных организациях, общеобразовательных организациях, образовательных организациях дополнительного образования, (в том числе осуществляющих образовательную деятельность по адаптированным основным общеобразовательным программам)"</t>
  </si>
  <si>
    <t xml:space="preserve">03 2 02 00000</t>
  </si>
  <si>
    <t xml:space="preserve">03 2 02 24210</t>
  </si>
  <si>
    <t xml:space="preserve">Мероприятия по созданию условий для получения детьми-инвалидами качественного образования в муниципальных организациях дополнительного образования детей</t>
  </si>
  <si>
    <t xml:space="preserve">03 2 02 62640</t>
  </si>
  <si>
    <t xml:space="preserve">Расходы на мероприятия по созданию условий для получения детьми-инвалидами качественного образования в муниципальных организациях дополнительного образования детей</t>
  </si>
  <si>
    <t xml:space="preserve">03 2 02 S2640</t>
  </si>
  <si>
    <t xml:space="preserve">Подпрограмма «Профилактика безнадзорности, беспризорности, алкоголизма, наркомании, токсикомании и правонарушений несовершеннолетних» </t>
  </si>
  <si>
    <t xml:space="preserve">05 6 00 00000</t>
  </si>
  <si>
    <t xml:space="preserve">Основное мероприятие  "Предупреждение подростковой преступности"</t>
  </si>
  <si>
    <t xml:space="preserve">05 6 01 00000</t>
  </si>
  <si>
    <t xml:space="preserve">05 6 01 24210</t>
  </si>
  <si>
    <t xml:space="preserve">Обеспечение современными аппаратно-программными комплексами общеобразовательных организаций в Московской области </t>
  </si>
  <si>
    <t xml:space="preserve">16 2 05 62490</t>
  </si>
  <si>
    <t xml:space="preserve">Расходы на обеспечение современными аппаратно-программными комплексами общеобразовательных организаций в Московской области </t>
  </si>
  <si>
    <t xml:space="preserve">16 2 05 S2490</t>
  </si>
  <si>
    <t xml:space="preserve">Дополнительное образование детей </t>
  </si>
  <si>
    <t xml:space="preserve">Подпрограмма  «Организация досуга, предоставление услуг в сфере культуры и доступа к музейным фондам»</t>
  </si>
  <si>
    <t xml:space="preserve">01 2 00 00000</t>
  </si>
  <si>
    <t xml:space="preserve">Основное мероприятие "Развитие профессионального искусства, гастрольно-концертной деятельности, организация и проведение культурно-массовых мероприятий"</t>
  </si>
  <si>
    <t xml:space="preserve">01 2 02 00000</t>
  </si>
  <si>
    <t xml:space="preserve">Обеспечение деятельности учреждений  по внешкольной работе с детьми</t>
  </si>
  <si>
    <t xml:space="preserve">01 2 02 24230</t>
  </si>
  <si>
    <t xml:space="preserve">Подпрограмма «Дополнительное образование, воспитание и психолого-социальное сопровождение детей»         </t>
  </si>
  <si>
    <t xml:space="preserve">02 3 00 00000</t>
  </si>
  <si>
    <t xml:space="preserve">Основное мероприятие "Реализация комплекса мер, обеспечивающих развитие системы дополнительного образования детей" </t>
  </si>
  <si>
    <t xml:space="preserve">02 3 01 00000</t>
  </si>
  <si>
    <t xml:space="preserve">02 3 01 24230</t>
  </si>
  <si>
    <t xml:space="preserve">Основное мероприятие "Реализация комплекса мер, направленного на  увеличение охвата детей услугами дополнительного образования" </t>
  </si>
  <si>
    <t xml:space="preserve">02 3 02 00000</t>
  </si>
  <si>
    <t xml:space="preserve">Закупка оборудования для организаций дополнительного образования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</t>
  </si>
  <si>
    <t xml:space="preserve">02 3 02 62480</t>
  </si>
  <si>
    <t xml:space="preserve">Расходы на закупку оборудования для организаций дополнительного образования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</t>
  </si>
  <si>
    <t xml:space="preserve">02 3 02 S2480</t>
  </si>
  <si>
    <t xml:space="preserve">Профессиональная подготовка, переподготовка и повышение квалификации </t>
  </si>
  <si>
    <t xml:space="preserve">Подпрограмма «Обеспечивающая подпрограмма»                                     </t>
  </si>
  <si>
    <t xml:space="preserve">02 4 00 00000</t>
  </si>
  <si>
    <t xml:space="preserve">Основное мероприятие "Создание условий для реализации полномочий органов местного самоуправления городского округа Королёв Московской области в области образования" </t>
  </si>
  <si>
    <t xml:space="preserve">02 4 01 00000</t>
  </si>
  <si>
    <t xml:space="preserve">Обеспечение деятельности учреждений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02 4 01 24520</t>
  </si>
  <si>
    <t xml:space="preserve">Молодежная политика и оздоровление детей</t>
  </si>
  <si>
    <t xml:space="preserve">Подпрограмма  «Организация отдыха, оздоровления и занятости детей и подростков»</t>
  </si>
  <si>
    <t xml:space="preserve">03 1 00 00000</t>
  </si>
  <si>
    <t xml:space="preserve">Основное мероприятие   "Обеспечение организованными формами отдыха и оздоровления детей и подростков города Королёва Московской области"</t>
  </si>
  <si>
    <t xml:space="preserve">03 1 01 00000</t>
  </si>
  <si>
    <t xml:space="preserve">Обеспечение деятельности оздоровительно-образовательных учреждений</t>
  </si>
  <si>
    <t xml:space="preserve">03 1 01 24320</t>
  </si>
  <si>
    <t xml:space="preserve">Мероприятия по организации отдыха детей в каникулярное время</t>
  </si>
  <si>
    <t xml:space="preserve">03 1 01 62190</t>
  </si>
  <si>
    <t xml:space="preserve">300</t>
  </si>
  <si>
    <t xml:space="preserve">320</t>
  </si>
  <si>
    <t xml:space="preserve">Расходы на мероприятия по организации отдыха детей в каникулярное время </t>
  </si>
  <si>
    <t xml:space="preserve">03 1 01 S2190</t>
  </si>
  <si>
    <t xml:space="preserve">Муниципальная программа городского округа Королёв Московской области  «Физическая культура, спорт и молодёжная политика городского округа Королёв»</t>
  </si>
  <si>
    <t xml:space="preserve">04 0 00 00000</t>
  </si>
  <si>
    <t xml:space="preserve">Подпрограмма «Молодое поколение городского округа Королёв»
</t>
  </si>
  <si>
    <t xml:space="preserve">04 3 00 00000</t>
  </si>
  <si>
    <t xml:space="preserve">Основное мероприятие  "Содействие патриотическому и духовно-нравственному воспитанию молодёжи, поддержка талантливой молодёжи, молодёжных социально-значимых инициатив" </t>
  </si>
  <si>
    <t xml:space="preserve">04 3 02 00000</t>
  </si>
  <si>
    <t xml:space="preserve">04 3 02 00310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2 1 02 62140</t>
  </si>
  <si>
    <t xml:space="preserve">Подпрограмма «Дополнительное образование, воспитание и психолого-социальное сопровождение детей»               </t>
  </si>
  <si>
    <t xml:space="preserve">02 3 02 00310</t>
  </si>
  <si>
    <t xml:space="preserve">02 4 01 14100</t>
  </si>
  <si>
    <t xml:space="preserve">Подпрограмма  «Развитие инвестиционной и инновационной политики» </t>
  </si>
  <si>
    <t xml:space="preserve">08 4 00 00000</t>
  </si>
  <si>
    <t xml:space="preserve">Основное мероприятие  "Реализация государственной поддержки, выделяемой городскому округу Королёв Московской области как наукограду РФ на развитие и поддержку социальной, инженерной и инновационной инфраструктуры"</t>
  </si>
  <si>
    <t xml:space="preserve">08 4 03 00000</t>
  </si>
  <si>
    <t xml:space="preserve">Расходы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8 4 03 L5250</t>
  </si>
  <si>
    <t xml:space="preserve">Культура, кинематография </t>
  </si>
  <si>
    <t xml:space="preserve">Культура </t>
  </si>
  <si>
    <t xml:space="preserve">Подпрограмма  «Организация досуга, предоставление услуг в сфере культуры и доступа к музейным фондам» </t>
  </si>
  <si>
    <t xml:space="preserve">Основное мероприятие "Обеспечение выполнения функций муниципальных учреждений"</t>
  </si>
  <si>
    <t xml:space="preserve">01 2 01 00000</t>
  </si>
  <si>
    <t xml:space="preserve">Обеспечение деятельности учреждений культуры и мероприятия в сфере культуры </t>
  </si>
  <si>
    <t xml:space="preserve">01 2 01 24400</t>
  </si>
  <si>
    <t xml:space="preserve">Обеспечение деятельности учреждений музеев </t>
  </si>
  <si>
    <t xml:space="preserve">01 2 01 24410</t>
  </si>
  <si>
    <t xml:space="preserve">Обеспечение деятельности учреждений библиотек</t>
  </si>
  <si>
    <t xml:space="preserve">01 2 01 24420</t>
  </si>
  <si>
    <t xml:space="preserve">Обеспечение деятельности учреждений театров, концертных и других организации исполнительских искусств</t>
  </si>
  <si>
    <t xml:space="preserve">01 2 01 2443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1 2 01 60440</t>
  </si>
  <si>
    <t xml:space="preserve">Расходы  на повышение заработной платы работникам муниципальных учреждений в сфере культуры</t>
  </si>
  <si>
    <t xml:space="preserve">01 2 01 S0440</t>
  </si>
  <si>
    <t xml:space="preserve">Обеспечение деятельности учреждений культуры и мероприятия в сфере культуры и кинематографии</t>
  </si>
  <si>
    <t xml:space="preserve">01 2 02 24400</t>
  </si>
  <si>
    <t xml:space="preserve">Обеспечение деятельности учреждений музеев и постоянных выставках</t>
  </si>
  <si>
    <t xml:space="preserve">01 2 02 24410</t>
  </si>
  <si>
    <t xml:space="preserve">01 2 02 24420</t>
  </si>
  <si>
    <t xml:space="preserve">Обеспечение деятельности учреждений театров, цирков, концертных и других организации исполнительских искусств</t>
  </si>
  <si>
    <t xml:space="preserve">01 2 02 2443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1 2 02 L4660</t>
  </si>
  <si>
    <t xml:space="preserve">Подпрограмма  "Развитие парковых территорий, парков культуры и отдыха"</t>
  </si>
  <si>
    <t xml:space="preserve">01 4 00 00000</t>
  </si>
  <si>
    <t xml:space="preserve">Основное мероприятие "Создание комфортных условий для отдыха" </t>
  </si>
  <si>
    <t xml:space="preserve">01 4 01 00000</t>
  </si>
  <si>
    <t xml:space="preserve">Создание новых и (или) благоустройство существующих парков культуры и отдыха </t>
  </si>
  <si>
    <t xml:space="preserve">01 4 01 60070</t>
  </si>
  <si>
    <t xml:space="preserve">Расходы на создание новых и (или) благоустройство существующих парков культуры и отдыха </t>
  </si>
  <si>
    <t xml:space="preserve">01 4 01 S0070</t>
  </si>
  <si>
    <t xml:space="preserve">01 4 01 24400</t>
  </si>
  <si>
    <t xml:space="preserve">Основное мероприятие "Обеспечение доступности социально – значимых объектов городского округа Королёв Московской области для инвалидов и маломобильных групп населения" </t>
  </si>
  <si>
    <t xml:space="preserve">03 2 01 00000</t>
  </si>
  <si>
    <t xml:space="preserve">Расходы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1 L0271</t>
  </si>
  <si>
    <t xml:space="preserve">05 4 01 24410</t>
  </si>
  <si>
    <t xml:space="preserve">Другие вопросы в области культуры, кинематографии </t>
  </si>
  <si>
    <t xml:space="preserve">01 2 01 24520</t>
  </si>
  <si>
    <t xml:space="preserve">01 2 02 00310</t>
  </si>
  <si>
    <t xml:space="preserve">Подпрограмма «Обеспечивающая подпрограмма»  </t>
  </si>
  <si>
    <t xml:space="preserve">01 6 00 00000</t>
  </si>
  <si>
    <t xml:space="preserve">Основное мероприятие "Организация осуществления функций и полномочий Комитета по культуре" </t>
  </si>
  <si>
    <t xml:space="preserve">01 6 01 00000</t>
  </si>
  <si>
    <t xml:space="preserve">01 6 01 14100</t>
  </si>
  <si>
    <t xml:space="preserve">Социальная политика</t>
  </si>
  <si>
    <t xml:space="preserve">Пенсионное обеспечение</t>
  </si>
  <si>
    <t xml:space="preserve">Подпрограмма  «Обеспечивающая подпрограмма»  </t>
  </si>
  <si>
    <t xml:space="preserve">Доплаты к пенсиям, дополнительное пенсионное обеспечение</t>
  </si>
  <si>
    <t xml:space="preserve">09 4 01 14910</t>
  </si>
  <si>
    <t xml:space="preserve">Социальное обеспечение населения</t>
  </si>
  <si>
    <t xml:space="preserve">Муниципальная программа  города Королёва Московской области «Социальная поддержка населения города Королёва»</t>
  </si>
  <si>
    <t xml:space="preserve">Предоставление гражданам субсидий на оплату жилого помещения и коммунальных услуг</t>
  </si>
  <si>
    <t xml:space="preserve">03 4 01 61410</t>
  </si>
  <si>
    <t xml:space="preserve">Публичные нормативные социальные выплаты гражданам</t>
  </si>
  <si>
    <t xml:space="preserve">Подпрограмма «Создание условий для оказания медицинской помощи»</t>
  </si>
  <si>
    <t xml:space="preserve">03 5 00 00000</t>
  </si>
  <si>
    <t xml:space="preserve">Основное мероприятие "Формирование условий получения качественного медицинского обслуживания "  </t>
  </si>
  <si>
    <t xml:space="preserve">03 5 01 00000</t>
  </si>
  <si>
    <t xml:space="preserve">Расходы на предоставление компенсационных выплат отдельным категориям медицинских работников для оплаты найма жилого помещения</t>
  </si>
  <si>
    <t xml:space="preserve">03 5 01 1703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03 5 01 62080</t>
  </si>
  <si>
    <t xml:space="preserve">Муниципальная программа городского округа Королёв
Московской области  «Жилище»</t>
  </si>
  <si>
    <t xml:space="preserve">06 0 00 00000</t>
  </si>
  <si>
    <t xml:space="preserve">Подпрограмма «Обеспечение жильем молодых семей» </t>
  </si>
  <si>
    <t xml:space="preserve">06 1 00 00000</t>
  </si>
  <si>
    <t xml:space="preserve">Основное мероприятие 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 </t>
  </si>
  <si>
    <t xml:space="preserve">06 1 01 00000</t>
  </si>
  <si>
    <t xml:space="preserve">Расходы на реализацию мероприятий по обеспечению жильем молодых семей</t>
  </si>
  <si>
    <t xml:space="preserve">06 1 01 L4970</t>
  </si>
  <si>
    <t xml:space="preserve">Подпрограмма «Социальная  ипотека»  </t>
  </si>
  <si>
    <t xml:space="preserve">06 3 00 00000</t>
  </si>
  <si>
    <t xml:space="preserve">Основное мероприятие "I этап реализации подпрограммы «Социальная ипотека». Компенсация оплаты  основного долга по ипотечному жилищному кредиту" </t>
  </si>
  <si>
    <t xml:space="preserve">06 3 01 00000</t>
  </si>
  <si>
    <t xml:space="preserve">06 3 01 00310</t>
  </si>
  <si>
    <t xml:space="preserve">Подпрограмма «Улучшение жилищных условий семей, имеющих семь и более детей»  </t>
  </si>
  <si>
    <t xml:space="preserve">06 4 00 00000</t>
  </si>
  <si>
    <t xml:space="preserve">Основное мероприятие "Предоставление семьям, имеющим семь и более детей, жилищных субсидий на приобретение жилого помещения или строительство индивидуального жилого дома"</t>
  </si>
  <si>
    <t xml:space="preserve">06 4 01 00000</t>
  </si>
  <si>
    <t xml:space="preserve">Расходы на улучшение жилищных условий семей, имеющих семь и более детей</t>
  </si>
  <si>
    <t xml:space="preserve">06 4 01 S0190</t>
  </si>
  <si>
    <t xml:space="preserve">Подпрограмма «Предоставление жилых помещений гражданам, стоящим в очереди на улучшение жилищных условий в муниципальном образовании»  </t>
  </si>
  <si>
    <t xml:space="preserve">06 6 00 00000</t>
  </si>
  <si>
    <t xml:space="preserve">Основное мероприятие "Предоставление очередникам городской очереди жилых помещений, поступивших по договорам пожизненной ренты в муниципальный жилищный фонд"</t>
  </si>
  <si>
    <t xml:space="preserve">06 6 02 00000</t>
  </si>
  <si>
    <t xml:space="preserve">Расходы связанные с исполнением договоров: пожизненной ренты и пожизненного содержания с иждивением граждан</t>
  </si>
  <si>
    <t xml:space="preserve">06 6 02 17020</t>
  </si>
  <si>
    <t xml:space="preserve">Охрана семьи и детства</t>
  </si>
  <si>
    <t xml:space="preserve">Подпрограмма  «Дошкольное образование» </t>
  </si>
  <si>
    <t xml:space="preserve">310</t>
  </si>
  <si>
    <t xml:space="preserve">Подпрограмма «Обеспечение жильем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06 2 00 00000</t>
  </si>
  <si>
    <t xml:space="preserve">Основное мероприятие "Оказание государственной поддержки в решении жилищной проблемы детей-сирот и детей, оставшихся без попечения родителей, а также лиц из числа детей сирот и детей, оставшихся без попечения родителей" </t>
  </si>
  <si>
    <t xml:space="preserve">06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6 2 01 6082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11</t>
  </si>
  <si>
    <t xml:space="preserve">Обеспечение деятельности учреждений  спортивной подготовки </t>
  </si>
  <si>
    <t xml:space="preserve">03 2 01 24820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Вовлечение жителей городского округа Королёв Московской области в систематические занятия физической культурой и спортом"</t>
  </si>
  <si>
    <t xml:space="preserve">04 1 01 00000</t>
  </si>
  <si>
    <t xml:space="preserve">Обеспечение деятельности учреждений спортивной подготовки </t>
  </si>
  <si>
    <t xml:space="preserve">04 1 01 24820</t>
  </si>
  <si>
    <t xml:space="preserve">Основное мероприятие "Создание детских спортивных комплексов в городском округе Королёв Московской области"</t>
  </si>
  <si>
    <t xml:space="preserve">04 1 07 00000</t>
  </si>
  <si>
    <t xml:space="preserve">04 1 07 24820</t>
  </si>
  <si>
    <t xml:space="preserve">Возврат остатков, не использованных в 2017 году, из средств бюджета Московской области на проектирование и строительство физкультурно-оздоровительных комплексов</t>
  </si>
  <si>
    <t xml:space="preserve">99 0 00 06413</t>
  </si>
  <si>
    <t xml:space="preserve">Массовый спорт</t>
  </si>
  <si>
    <t xml:space="preserve">04 1 01 00310</t>
  </si>
  <si>
    <t xml:space="preserve">Основное мероприятие "Создание скейт-парков в муниципальных образованиях Московской области"</t>
  </si>
  <si>
    <t xml:space="preserve">04 1 05 00000</t>
  </si>
  <si>
    <t xml:space="preserve">Подготовка основания, приобретение и установка скейт-парков в муниципальных образованиях Московской области </t>
  </si>
  <si>
    <t xml:space="preserve">04 1 05 61140</t>
  </si>
  <si>
    <t xml:space="preserve">Расходы на подготовку основания, приобретение и установку скейт-парков в муниципальных образованиях Московской области</t>
  </si>
  <si>
    <t xml:space="preserve">04 1 05 S1140</t>
  </si>
  <si>
    <t xml:space="preserve">Расходы на проведение проверки сметной документации</t>
  </si>
  <si>
    <t xml:space="preserve">04 1 05 00810</t>
  </si>
  <si>
    <t xml:space="preserve">Основное мероприятие "Модернизация плоскостных спортивных сооружений в муниципальных образованиях Московской области"</t>
  </si>
  <si>
    <t xml:space="preserve">04 1 06 0000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 </t>
  </si>
  <si>
    <t xml:space="preserve">04 1 06 62510</t>
  </si>
  <si>
    <t xml:space="preserve">Расходы на 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4 1 06 S2510</t>
  </si>
  <si>
    <t xml:space="preserve">04 1 06 00810</t>
  </si>
  <si>
    <t xml:space="preserve">Спорт высших достижений</t>
  </si>
  <si>
    <t xml:space="preserve">Подпрограмма «Подготовка спортивного резерва городского округа Королёв»</t>
  </si>
  <si>
    <t xml:space="preserve">04 2 00 00000</t>
  </si>
  <si>
    <t xml:space="preserve">Основное мероприятие  "Создание условий для развития и формирования  спортивного резерва в городском округе Королёв"</t>
  </si>
  <si>
    <t xml:space="preserve">04 2 01 00000</t>
  </si>
  <si>
    <t xml:space="preserve">04 2 01 24820</t>
  </si>
  <si>
    <t xml:space="preserve">Другие вопросы в области физической культуры и спорта</t>
  </si>
  <si>
    <t xml:space="preserve">Подпрограмма «Обеспечивающая подпрограмма» </t>
  </si>
  <si>
    <t xml:space="preserve">04 4 00 00000</t>
  </si>
  <si>
    <t xml:space="preserve">Основное мероприятие  "Повышение эффективности управления финансами и использования имущества, в деятельности Комитета по физической культуре, спорту и туризму Администрации городского округа Королёв при реализации муниципальной программы" </t>
  </si>
  <si>
    <t xml:space="preserve">04 4 01 00000</t>
  </si>
  <si>
    <t xml:space="preserve">04 4 01 14100</t>
  </si>
  <si>
    <t xml:space="preserve">Основное мероприятие  "Создание условий для деятельности учреждения физической культуры и спорта, осуществляющего финансово-экономическое, бюджетное, бухгалтерское и налоговое сопровождение" </t>
  </si>
  <si>
    <t xml:space="preserve">04 4 02 00000</t>
  </si>
  <si>
    <t xml:space="preserve">04 4 02 24520</t>
  </si>
  <si>
    <t xml:space="preserve">Средства массовой информации</t>
  </si>
  <si>
    <t xml:space="preserve">Телевидение и радиовещание</t>
  </si>
  <si>
    <t xml:space="preserve">12</t>
  </si>
  <si>
    <t xml:space="preserve">Поддержка телерадиокомпаний и телеорганизаций в сфере освещения деятельности органов местного самоуправления</t>
  </si>
  <si>
    <t xml:space="preserve">10 1 01 14530</t>
  </si>
  <si>
    <t xml:space="preserve">Периодическая печать и издательства</t>
  </si>
  <si>
    <t xml:space="preserve">Поддержка периодических печатных издательств в сфере освещения деятельности органов местного самоуправления</t>
  </si>
  <si>
    <t xml:space="preserve">10 1 01 145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 «Управление муниципальными финансами» </t>
  </si>
  <si>
    <t xml:space="preserve">Основное мероприятие  "Совершенствование системы управления муниципальным долгом городского округа Королёв Московской области"</t>
  </si>
  <si>
    <t xml:space="preserve">09 2 03 00000</t>
  </si>
  <si>
    <t xml:space="preserve">Процентные платежи по муниципальному долгу</t>
  </si>
  <si>
    <t xml:space="preserve">09 2 03 1065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:</t>
  </si>
  <si>
    <t xml:space="preserve">Приложение № 3</t>
  </si>
  <si>
    <t xml:space="preserve">            к решению Совета депутатов</t>
  </si>
  <si>
    <t xml:space="preserve">от 25.04.2015 № 449/98</t>
  </si>
  <si>
    <t xml:space="preserve">Приложение № 7</t>
  </si>
  <si>
    <t xml:space="preserve">от   20.12.2017    №  416/91</t>
  </si>
  <si>
    <t xml:space="preserve">Ведомственная структура расходов  бюджета                                                                                                                                  городского округа Королёв Московской области на 2018 год </t>
  </si>
  <si>
    <t xml:space="preserve">Наименования </t>
  </si>
  <si>
    <t xml:space="preserve">Код</t>
  </si>
  <si>
    <t xml:space="preserve">Финансово-казначейское управление Администрации города Королёва Московской области</t>
  </si>
  <si>
    <t xml:space="preserve">902</t>
  </si>
  <si>
    <t xml:space="preserve">Подпрограмма  «Развитие информационной и технической инфраструктуры экосистемы цифровой экономики» </t>
  </si>
  <si>
    <t xml:space="preserve">Комитет образования Администрации городского округа Королёв Московской области</t>
  </si>
  <si>
    <t xml:space="preserve">904</t>
  </si>
  <si>
    <t xml:space="preserve">02 1  02 24200</t>
  </si>
  <si>
    <t xml:space="preserve">Подпрограмма «Дополнительное образование, воспитание и психолого-социальное сопровождение детей»             </t>
  </si>
  <si>
    <t xml:space="preserve">Комитет по культуре  Администрации городского округа Королёв Московской области</t>
  </si>
  <si>
    <t xml:space="preserve">906</t>
  </si>
  <si>
    <t xml:space="preserve">Расходы на повышение заработной платы работникам муниципальных учреждений в сфере культуры</t>
  </si>
  <si>
    <t xml:space="preserve">Комитет по физической культуре, спорту и туризму Администрации городского округа Королёв Московской области</t>
  </si>
  <si>
    <t xml:space="preserve">908</t>
  </si>
  <si>
    <t xml:space="preserve">Муниципальная программа  города Королёва Московской области «Социальная поддержка населения» </t>
  </si>
  <si>
    <t xml:space="preserve">03 0  00 00000</t>
  </si>
  <si>
    <t xml:space="preserve">908 </t>
  </si>
  <si>
    <t xml:space="preserve">04 1 06 00820</t>
  </si>
  <si>
    <t xml:space="preserve">Администрация городского округа Королёв Московской области</t>
  </si>
  <si>
    <t xml:space="preserve">910</t>
  </si>
  <si>
    <t xml:space="preserve">Подпрограмма  «Развитие архивного дела»   </t>
  </si>
  <si>
    <t xml:space="preserve"> </t>
  </si>
  <si>
    <t xml:space="preserve">Иные бюджетные ассигнования</t>
  </si>
  <si>
    <t xml:space="preserve">11 2 00 00000</t>
  </si>
  <si>
    <t xml:space="preserve">11 1  00 00000</t>
  </si>
  <si>
    <t xml:space="preserve">Основное мероприятие  "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" </t>
  </si>
  <si>
    <t xml:space="preserve">Подпрограмма «Создание условий для оказания медицинской помощи»
</t>
  </si>
  <si>
    <t xml:space="preserve">Представительный орган местного самоуправления муниципального образования "Городской округ Королёв Московской области"</t>
  </si>
  <si>
    <t xml:space="preserve">911</t>
  </si>
  <si>
    <t xml:space="preserve">Контрольно-счётный орган городского округа Королёв Московской области - Контрольно-счётная палата городского округа Королёв Московской области</t>
  </si>
  <si>
    <t xml:space="preserve">912</t>
  </si>
  <si>
    <t xml:space="preserve">95 0  00 00000</t>
  </si>
  <si>
    <t xml:space="preserve">95 0 00 12250</t>
  </si>
  <si>
    <t xml:space="preserve">Избирательная комиссия городского округа Королёв Московской области</t>
  </si>
  <si>
    <t xml:space="preserve">913</t>
  </si>
  <si>
    <t xml:space="preserve">Комитет имущественных отношений Администрации городского округа Королёв Московской области</t>
  </si>
  <si>
    <t xml:space="preserve">918</t>
  </si>
  <si>
    <t xml:space="preserve">09 1 00 00000</t>
  </si>
  <si>
    <t xml:space="preserve">Основное мероприятие 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Приложение № 4</t>
  </si>
  <si>
    <t xml:space="preserve">к решению Совета депутатов</t>
  </si>
  <si>
    <t xml:space="preserve">Приложение № 9</t>
  </si>
  <si>
    <t xml:space="preserve">от 20.12.2017   № 416/91</t>
  </si>
  <si>
    <t xml:space="preserve">Распределение бюджетных ассигнований по целевым статьям (муниципальным программам городского округа Королёв Московской области и непрограммным направлениям деятельности), группам и подгруппам видов расходов классификации расходов бюджета  городского округа Королёв Московской области на 2018 год </t>
  </si>
  <si>
    <t xml:space="preserve">Муниципальная программа  городского округа Королёв Московской области  «Культура городского округа Королёв»
</t>
  </si>
  <si>
    <t xml:space="preserve">в том числе:</t>
  </si>
  <si>
    <t xml:space="preserve">Обеспечение деятельности учреждений музеев</t>
  </si>
  <si>
    <t xml:space="preserve">02 1 02 62330</t>
  </si>
  <si>
    <t xml:space="preserve">Муниципальная программа  городского округа Королёв Московской области «Социальная поддержка населения городского округа Королёв» </t>
  </si>
  <si>
    <r>
      <rPr>
        <b val="true"/>
        <i val="true"/>
        <sz val="11"/>
        <rFont val="Times New Roman"/>
        <family val="1"/>
        <charset val="204"/>
      </rPr>
      <t xml:space="preserve">Подпрограмма  </t>
    </r>
    <r>
      <rPr>
        <b val="true"/>
        <sz val="11"/>
        <rFont val="Times New Roman"/>
        <family val="1"/>
        <charset val="204"/>
      </rPr>
      <t xml:space="preserve">«Организация отдыха, оздоровления и занятости детей и подростков»</t>
    </r>
    <r>
      <rPr>
        <b val="true"/>
        <i val="true"/>
        <sz val="11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получения детьми-инвалидами качественного образования в дошкольных образовательных организациях, общеобразовательных организациях, образовательных организациях дополнительного образования, (в том числе осуществляющих образовательную деятельность по адаптированным основным общеобразовательным программам)" </t>
  </si>
  <si>
    <t xml:space="preserve">Подпрограмма  «Дополнительные меры социальной поддержки и социальной помощи для отдельных категорий граждан» </t>
  </si>
  <si>
    <t xml:space="preserve">Основное мероприятие "Осуществление предоставления жилищных субсидий на оплату жилого помещения и коммунальных услуг гражданам городского округа Королёв"</t>
  </si>
  <si>
    <t xml:space="preserve">Подпрограмма «Создание условий для оказания медицинской помощи» </t>
  </si>
  <si>
    <t xml:space="preserve">Подпрограмма «Развитие физической культуры и спорта»
</t>
  </si>
  <si>
    <t xml:space="preserve">Подпрограмма «Подготовка спортивного резерва городского округа Королёв»
</t>
  </si>
  <si>
    <t xml:space="preserve">Подпрограмма «Молодое поколение городского округа Королёв» </t>
  </si>
  <si>
    <t xml:space="preserve">Иные бюджетные ассигнования
</t>
  </si>
  <si>
    <t xml:space="preserve">Основное мероприятие  "Создание условий для деятельности учреждения физической культуры и спорта, осуществляющего финансово-экономическое, бюджетное, бухгалтерское и налоговое сопровождение"  </t>
  </si>
  <si>
    <t xml:space="preserve">Муниципальная программа городского округа Королёв Московской области   «Безопасность  городского округа Королёв» 
</t>
  </si>
  <si>
    <t xml:space="preserve">Подпрограмма  «Профилактика преступлений и иных правонарушений» </t>
  </si>
  <si>
    <t xml:space="preserve">Муниципальная программа городского округа Королёв Московской области  «Жилище»
</t>
  </si>
  <si>
    <t xml:space="preserve">Расходы  на реализацию мероприятий по обеспечению жильем молодых семей</t>
  </si>
  <si>
    <t xml:space="preserve">Подпрограмма «Обеспечение жильем детей-сирот и детей, оставшихся без попечения родителей, лиц из числа детей-сирот и детей, оставшихся без попечения родителей»  </t>
  </si>
  <si>
    <t xml:space="preserve">Взнос на капитальный ремонт многоквартирных жилых  домов города Королёва Московской области пропорционально доле  муниципальной собственности в общем имуществе многоквартирных домов   </t>
  </si>
  <si>
    <t xml:space="preserve">Муниципальная программа  городского округа Королёв Московской области  «Предпринимательство городского округа  Королёв» </t>
  </si>
  <si>
    <t xml:space="preserve">Подпрограмма  «Развитие малого и среднего предпринимательства»
</t>
  </si>
  <si>
    <t xml:space="preserve">Муниципальная программа городского округа Королёв Московской области «Управление имуществом и финансами городского округа Королёв»  </t>
  </si>
  <si>
    <t xml:space="preserve">Подпрограмма  «Развитие имущественного комплекса»      </t>
  </si>
  <si>
    <t xml:space="preserve">Подпрограмма  «Управление муниципальными финансами»   </t>
  </si>
  <si>
    <t xml:space="preserve">Органы местного самоуправления  </t>
  </si>
  <si>
    <t xml:space="preserve">Иные бюджетные ассигнования  </t>
  </si>
  <si>
    <t xml:space="preserve">Муниципальная программа городского округа Королёв Московской области  «Развитие институтов гражданского общества, повышение эффективности местного самоуправления и реализации молодежной политики в городском округе Королёв»   </t>
  </si>
  <si>
    <t xml:space="preserve">Подпрограмма «Развитие системы информирования населения городского округа Королёв о деятельности органов местного самоуправления»  </t>
  </si>
  <si>
    <t xml:space="preserve">Муниципальная программа городского округа Королёв Московской области  «Развитие и функционирование дорожно-транспортного комплекса городского округа Королёв»
</t>
  </si>
  <si>
    <t xml:space="preserve">Подпрограмма «Обеспечение капитального ремонта, содержания и ремонта автомобильных дорог»  </t>
  </si>
  <si>
    <t xml:space="preserve">Муниципальная программа городского округа Королёв Московской области  «Формирование современной городской среды» </t>
  </si>
  <si>
    <t xml:space="preserve">Подпрограмма «Комфортная городская среда»  </t>
  </si>
  <si>
    <t xml:space="preserve">Муниципальная программа городского округа Королёв Московской области  «Экология и окружающая среда городского округа Королёва» </t>
  </si>
  <si>
    <t xml:space="preserve">Подпрограмма «Снижение административных барьеров, повышение качества и доступности предоставления государственных и  муниципальных услуг, в том числе на базе  многофункционального центра предоставления  государственных и муниципальных услуг» </t>
  </si>
  <si>
    <t xml:space="preserve">Основное мероприятие  "Организация деятельности МФЦ"</t>
  </si>
  <si>
    <t xml:space="preserve">Обеспечение деятельности поведомственных учреждений </t>
  </si>
  <si>
    <t xml:space="preserve">Итого по муниципальным программным расходам</t>
  </si>
  <si>
    <t xml:space="preserve">99 0 00 10970</t>
  </si>
  <si>
    <t xml:space="preserve">Итого по непрограммным расходам</t>
  </si>
  <si>
    <t xml:space="preserve">В С Е Г О   Р А С Х О Д О В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.5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2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Обычный 2" xfId="23"/>
    <cellStyle name="Обычный 3" xfId="24"/>
    <cellStyle name="Процентный 2" xfId="25"/>
    <cellStyle name="Финансовый 2" xfId="26"/>
    <cellStyle name="Финансовый 3" xfId="27"/>
    <cellStyle name="Финансовый [0]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14"/>
    <col collapsed="false" customWidth="true" hidden="false" outlineLevel="0" max="3" min="2" style="2" width="8.14"/>
    <col collapsed="false" customWidth="true" hidden="false" outlineLevel="0" max="4" min="4" style="3" width="15.41"/>
    <col collapsed="false" customWidth="false" hidden="false" outlineLevel="0" max="5" min="5" style="2" width="9.14"/>
    <col collapsed="false" customWidth="true" hidden="false" outlineLevel="0" max="6" min="6" style="4" width="16.7"/>
    <col collapsed="false" customWidth="true" hidden="false" outlineLevel="0" max="7" min="7" style="4" width="19.41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E1" s="6" t="s">
        <v>0</v>
      </c>
      <c r="F1" s="6"/>
      <c r="G1" s="6"/>
    </row>
    <row r="2" customFormat="false" ht="15.75" hidden="false" customHeight="false" outlineLevel="0" collapsed="false">
      <c r="E2" s="6" t="s">
        <v>1</v>
      </c>
      <c r="F2" s="6"/>
      <c r="G2" s="6"/>
    </row>
    <row r="3" customFormat="false" ht="15.75" hidden="false" customHeight="false" outlineLevel="0" collapsed="false">
      <c r="E3" s="7" t="s">
        <v>2</v>
      </c>
      <c r="F3" s="7"/>
      <c r="G3" s="7"/>
    </row>
    <row r="6" customFormat="false" ht="16.5" hidden="false" customHeight="true" outlineLevel="0" collapsed="false">
      <c r="B6" s="8"/>
      <c r="E6" s="9"/>
      <c r="F6" s="6" t="s">
        <v>3</v>
      </c>
      <c r="G6" s="6"/>
    </row>
    <row r="7" customFormat="false" ht="16.5" hidden="false" customHeight="true" outlineLevel="0" collapsed="false">
      <c r="B7" s="8"/>
      <c r="E7" s="6" t="s">
        <v>1</v>
      </c>
      <c r="F7" s="6"/>
      <c r="G7" s="6"/>
    </row>
    <row r="8" customFormat="false" ht="16.5" hidden="false" customHeight="true" outlineLevel="0" collapsed="false">
      <c r="B8" s="8"/>
      <c r="E8" s="9"/>
      <c r="F8" s="7" t="s">
        <v>4</v>
      </c>
      <c r="G8" s="7"/>
    </row>
    <row r="9" customFormat="false" ht="16.5" hidden="false" customHeight="true" outlineLevel="0" collapsed="false">
      <c r="B9" s="8"/>
      <c r="E9" s="9"/>
      <c r="F9" s="10"/>
      <c r="G9" s="10"/>
    </row>
    <row r="10" customFormat="false" ht="59.2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</row>
    <row r="11" customFormat="false" ht="15.95" hidden="false" customHeight="true" outlineLevel="0" collapsed="false">
      <c r="A11" s="12"/>
      <c r="B11" s="12"/>
      <c r="C11" s="12"/>
      <c r="D11" s="12"/>
      <c r="E11" s="12"/>
      <c r="F11" s="13"/>
      <c r="G11" s="13"/>
    </row>
    <row r="12" customFormat="false" ht="15" hidden="false" customHeight="false" outlineLevel="0" collapsed="false">
      <c r="F12" s="5"/>
      <c r="G12" s="14" t="s">
        <v>6</v>
      </c>
    </row>
    <row r="13" customFormat="false" ht="240" hidden="false" customHeight="true" outlineLevel="0" collapsed="false">
      <c r="A13" s="15" t="s">
        <v>7</v>
      </c>
      <c r="B13" s="15" t="s">
        <v>8</v>
      </c>
      <c r="C13" s="15" t="s">
        <v>9</v>
      </c>
      <c r="D13" s="15" t="s">
        <v>10</v>
      </c>
      <c r="E13" s="15" t="s">
        <v>11</v>
      </c>
      <c r="F13" s="16" t="s">
        <v>12</v>
      </c>
      <c r="G13" s="17" t="s">
        <v>13</v>
      </c>
    </row>
    <row r="14" customFormat="false" ht="15" hidden="false" customHeight="false" outlineLevel="0" collapsed="false">
      <c r="A14" s="18" t="s">
        <v>14</v>
      </c>
      <c r="B14" s="19" t="s">
        <v>15</v>
      </c>
      <c r="C14" s="20"/>
      <c r="D14" s="21"/>
      <c r="E14" s="20"/>
      <c r="F14" s="22" t="n">
        <f aca="false">SUM(F15+F20+F34+F101+F142+F155+F135)</f>
        <v>517305.4</v>
      </c>
      <c r="G14" s="22" t="n">
        <f aca="false">SUM(G15+G20+G34+G101+G142+G155+G135)</f>
        <v>27082</v>
      </c>
    </row>
    <row r="15" customFormat="false" ht="30" hidden="false" customHeight="false" outlineLevel="0" collapsed="false">
      <c r="A15" s="23" t="s">
        <v>16</v>
      </c>
      <c r="B15" s="24" t="s">
        <v>15</v>
      </c>
      <c r="C15" s="25" t="s">
        <v>17</v>
      </c>
      <c r="D15" s="26"/>
      <c r="E15" s="27"/>
      <c r="F15" s="28" t="n">
        <f aca="false">SUM(F16)</f>
        <v>2221.6</v>
      </c>
      <c r="G15" s="28"/>
    </row>
    <row r="16" customFormat="false" ht="30" hidden="false" customHeight="false" outlineLevel="0" collapsed="false">
      <c r="A16" s="29" t="s">
        <v>18</v>
      </c>
      <c r="B16" s="30" t="s">
        <v>15</v>
      </c>
      <c r="C16" s="30" t="s">
        <v>17</v>
      </c>
      <c r="D16" s="31" t="s">
        <v>19</v>
      </c>
      <c r="E16" s="30"/>
      <c r="F16" s="32" t="n">
        <f aca="false">SUM(F17)</f>
        <v>2221.6</v>
      </c>
      <c r="G16" s="32"/>
    </row>
    <row r="17" customFormat="false" ht="15" hidden="false" customHeight="false" outlineLevel="0" collapsed="false">
      <c r="A17" s="33" t="s">
        <v>20</v>
      </c>
      <c r="B17" s="30" t="s">
        <v>15</v>
      </c>
      <c r="C17" s="30" t="s">
        <v>17</v>
      </c>
      <c r="D17" s="31" t="s">
        <v>21</v>
      </c>
      <c r="E17" s="30"/>
      <c r="F17" s="32" t="n">
        <f aca="false">SUM(F18)</f>
        <v>2221.6</v>
      </c>
      <c r="G17" s="32"/>
    </row>
    <row r="18" customFormat="false" ht="60" hidden="false" customHeight="false" outlineLevel="0" collapsed="false">
      <c r="A18" s="34" t="s">
        <v>22</v>
      </c>
      <c r="B18" s="30" t="s">
        <v>15</v>
      </c>
      <c r="C18" s="30" t="s">
        <v>17</v>
      </c>
      <c r="D18" s="31" t="s">
        <v>21</v>
      </c>
      <c r="E18" s="30" t="n">
        <v>100</v>
      </c>
      <c r="F18" s="32" t="n">
        <f aca="false">SUM(F19)</f>
        <v>2221.6</v>
      </c>
      <c r="G18" s="32"/>
    </row>
    <row r="19" customFormat="false" ht="30" hidden="false" customHeight="false" outlineLevel="0" collapsed="false">
      <c r="A19" s="34" t="s">
        <v>23</v>
      </c>
      <c r="B19" s="30" t="s">
        <v>15</v>
      </c>
      <c r="C19" s="30" t="s">
        <v>17</v>
      </c>
      <c r="D19" s="31" t="s">
        <v>21</v>
      </c>
      <c r="E19" s="30" t="n">
        <v>120</v>
      </c>
      <c r="F19" s="32" t="n">
        <f aca="false">SUM(Ведомственная!G977)</f>
        <v>2221.6</v>
      </c>
      <c r="G19" s="32"/>
    </row>
    <row r="20" customFormat="false" ht="45" hidden="false" customHeight="false" outlineLevel="0" collapsed="false">
      <c r="A20" s="35" t="s">
        <v>24</v>
      </c>
      <c r="B20" s="25" t="s">
        <v>15</v>
      </c>
      <c r="C20" s="25" t="s">
        <v>25</v>
      </c>
      <c r="D20" s="26"/>
      <c r="E20" s="27"/>
      <c r="F20" s="36" t="n">
        <f aca="false">SUM(F21+F30)</f>
        <v>10149.5</v>
      </c>
      <c r="G20" s="36"/>
    </row>
    <row r="21" customFormat="false" ht="30" hidden="false" customHeight="false" outlineLevel="0" collapsed="false">
      <c r="A21" s="29" t="s">
        <v>18</v>
      </c>
      <c r="B21" s="30" t="s">
        <v>15</v>
      </c>
      <c r="C21" s="30" t="s">
        <v>25</v>
      </c>
      <c r="D21" s="37" t="s">
        <v>19</v>
      </c>
      <c r="E21" s="30"/>
      <c r="F21" s="32" t="n">
        <f aca="false">SUM(F25+F22)</f>
        <v>10015.7</v>
      </c>
      <c r="G21" s="32"/>
    </row>
    <row r="22" customFormat="false" ht="15" hidden="false" customHeight="false" outlineLevel="0" collapsed="false">
      <c r="A22" s="38" t="s">
        <v>26</v>
      </c>
      <c r="B22" s="30" t="s">
        <v>15</v>
      </c>
      <c r="C22" s="30" t="s">
        <v>25</v>
      </c>
      <c r="D22" s="31" t="s">
        <v>27</v>
      </c>
      <c r="E22" s="30"/>
      <c r="F22" s="32" t="n">
        <f aca="false">SUM(F23)</f>
        <v>1439</v>
      </c>
      <c r="G22" s="32"/>
    </row>
    <row r="23" customFormat="false" ht="60" hidden="false" customHeight="false" outlineLevel="0" collapsed="false">
      <c r="A23" s="34" t="s">
        <v>22</v>
      </c>
      <c r="B23" s="30" t="s">
        <v>15</v>
      </c>
      <c r="C23" s="30" t="s">
        <v>25</v>
      </c>
      <c r="D23" s="31" t="s">
        <v>27</v>
      </c>
      <c r="E23" s="30" t="n">
        <v>100</v>
      </c>
      <c r="F23" s="39" t="n">
        <f aca="false">SUM(F24)</f>
        <v>1439</v>
      </c>
      <c r="G23" s="39"/>
    </row>
    <row r="24" customFormat="false" ht="30" hidden="false" customHeight="false" outlineLevel="0" collapsed="false">
      <c r="A24" s="34" t="s">
        <v>23</v>
      </c>
      <c r="B24" s="30" t="s">
        <v>15</v>
      </c>
      <c r="C24" s="30" t="s">
        <v>25</v>
      </c>
      <c r="D24" s="31" t="s">
        <v>27</v>
      </c>
      <c r="E24" s="30" t="n">
        <v>120</v>
      </c>
      <c r="F24" s="32" t="n">
        <f aca="false">SUM(Ведомственная!G982)</f>
        <v>1439</v>
      </c>
      <c r="G24" s="32"/>
    </row>
    <row r="25" customFormat="false" ht="15" hidden="false" customHeight="false" outlineLevel="0" collapsed="false">
      <c r="A25" s="40" t="s">
        <v>28</v>
      </c>
      <c r="B25" s="30" t="s">
        <v>15</v>
      </c>
      <c r="C25" s="30" t="s">
        <v>25</v>
      </c>
      <c r="D25" s="31" t="s">
        <v>29</v>
      </c>
      <c r="E25" s="30"/>
      <c r="F25" s="32" t="n">
        <f aca="false">SUM(F26+F28)</f>
        <v>8576.7</v>
      </c>
      <c r="G25" s="32"/>
    </row>
    <row r="26" customFormat="false" ht="60" hidden="false" customHeight="false" outlineLevel="0" collapsed="false">
      <c r="A26" s="34" t="s">
        <v>22</v>
      </c>
      <c r="B26" s="30" t="s">
        <v>15</v>
      </c>
      <c r="C26" s="30" t="s">
        <v>25</v>
      </c>
      <c r="D26" s="31" t="s">
        <v>29</v>
      </c>
      <c r="E26" s="30" t="n">
        <v>100</v>
      </c>
      <c r="F26" s="32" t="n">
        <f aca="false">SUM(F27)</f>
        <v>7776.7</v>
      </c>
      <c r="G26" s="32"/>
    </row>
    <row r="27" customFormat="false" ht="30" hidden="false" customHeight="false" outlineLevel="0" collapsed="false">
      <c r="A27" s="34" t="s">
        <v>23</v>
      </c>
      <c r="B27" s="30" t="s">
        <v>15</v>
      </c>
      <c r="C27" s="30" t="s">
        <v>25</v>
      </c>
      <c r="D27" s="31" t="s">
        <v>29</v>
      </c>
      <c r="E27" s="30" t="n">
        <v>120</v>
      </c>
      <c r="F27" s="32" t="n">
        <f aca="false">SUM(Ведомственная!G985)</f>
        <v>7776.7</v>
      </c>
      <c r="G27" s="32"/>
    </row>
    <row r="28" customFormat="false" ht="30" hidden="false" customHeight="false" outlineLevel="0" collapsed="false">
      <c r="A28" s="41" t="s">
        <v>30</v>
      </c>
      <c r="B28" s="30" t="s">
        <v>15</v>
      </c>
      <c r="C28" s="30" t="s">
        <v>25</v>
      </c>
      <c r="D28" s="31" t="s">
        <v>29</v>
      </c>
      <c r="E28" s="42" t="n">
        <v>200</v>
      </c>
      <c r="F28" s="32" t="n">
        <f aca="false">SUM(F29)</f>
        <v>800</v>
      </c>
      <c r="G28" s="32"/>
    </row>
    <row r="29" customFormat="false" ht="30" hidden="false" customHeight="false" outlineLevel="0" collapsed="false">
      <c r="A29" s="41" t="s">
        <v>31</v>
      </c>
      <c r="B29" s="30" t="s">
        <v>15</v>
      </c>
      <c r="C29" s="30" t="s">
        <v>25</v>
      </c>
      <c r="D29" s="31" t="s">
        <v>29</v>
      </c>
      <c r="E29" s="42" t="n">
        <v>240</v>
      </c>
      <c r="F29" s="32" t="n">
        <f aca="false">SUM(Ведомственная!G470)</f>
        <v>800</v>
      </c>
      <c r="G29" s="32"/>
    </row>
    <row r="30" customFormat="false" ht="15" hidden="false" customHeight="false" outlineLevel="0" collapsed="false">
      <c r="A30" s="43" t="s">
        <v>32</v>
      </c>
      <c r="B30" s="44" t="s">
        <v>15</v>
      </c>
      <c r="C30" s="44" t="s">
        <v>25</v>
      </c>
      <c r="D30" s="37" t="s">
        <v>33</v>
      </c>
      <c r="E30" s="45"/>
      <c r="F30" s="46" t="n">
        <f aca="false">SUM(F31)</f>
        <v>133.8</v>
      </c>
      <c r="G30" s="32"/>
    </row>
    <row r="31" customFormat="false" ht="15" hidden="false" customHeight="false" outlineLevel="0" collapsed="false">
      <c r="A31" s="33" t="s">
        <v>34</v>
      </c>
      <c r="B31" s="44" t="s">
        <v>15</v>
      </c>
      <c r="C31" s="44" t="s">
        <v>25</v>
      </c>
      <c r="D31" s="37" t="s">
        <v>35</v>
      </c>
      <c r="E31" s="42"/>
      <c r="F31" s="46" t="n">
        <f aca="false">SUM(F32)</f>
        <v>133.8</v>
      </c>
      <c r="G31" s="32"/>
    </row>
    <row r="32" customFormat="false" ht="30" hidden="false" customHeight="false" outlineLevel="0" collapsed="false">
      <c r="A32" s="47" t="s">
        <v>30</v>
      </c>
      <c r="B32" s="44" t="s">
        <v>15</v>
      </c>
      <c r="C32" s="44" t="s">
        <v>25</v>
      </c>
      <c r="D32" s="37" t="s">
        <v>35</v>
      </c>
      <c r="E32" s="44" t="n">
        <v>200</v>
      </c>
      <c r="F32" s="46" t="n">
        <f aca="false">SUM(F33)</f>
        <v>133.8</v>
      </c>
      <c r="G32" s="32"/>
    </row>
    <row r="33" customFormat="false" ht="30" hidden="false" customHeight="false" outlineLevel="0" collapsed="false">
      <c r="A33" s="47" t="s">
        <v>31</v>
      </c>
      <c r="B33" s="44" t="s">
        <v>15</v>
      </c>
      <c r="C33" s="44" t="s">
        <v>25</v>
      </c>
      <c r="D33" s="37" t="s">
        <v>35</v>
      </c>
      <c r="E33" s="44" t="n">
        <v>240</v>
      </c>
      <c r="F33" s="46" t="n">
        <f aca="false">SUM(Ведомственная!G474)</f>
        <v>133.8</v>
      </c>
      <c r="G33" s="32"/>
    </row>
    <row r="34" customFormat="false" ht="45" hidden="false" customHeight="false" outlineLevel="0" collapsed="false">
      <c r="A34" s="48" t="s">
        <v>36</v>
      </c>
      <c r="B34" s="49" t="s">
        <v>15</v>
      </c>
      <c r="C34" s="49" t="s">
        <v>37</v>
      </c>
      <c r="D34" s="50"/>
      <c r="E34" s="30"/>
      <c r="F34" s="51" t="n">
        <f aca="false">SUM(F46+F57+F62+F82+F35+F97)</f>
        <v>182491.1</v>
      </c>
      <c r="G34" s="51" t="n">
        <f aca="false">SUM(G46+G57+G62+G82+G35)</f>
        <v>27082</v>
      </c>
    </row>
    <row r="35" customFormat="false" ht="30" hidden="false" customHeight="false" outlineLevel="0" collapsed="false">
      <c r="A35" s="52" t="s">
        <v>38</v>
      </c>
      <c r="B35" s="44" t="s">
        <v>15</v>
      </c>
      <c r="C35" s="44" t="s">
        <v>37</v>
      </c>
      <c r="D35" s="53" t="s">
        <v>39</v>
      </c>
      <c r="E35" s="30"/>
      <c r="F35" s="32" t="n">
        <f aca="false">SUM(F36)</f>
        <v>2253</v>
      </c>
      <c r="G35" s="32" t="n">
        <f aca="false">SUM(G36)</f>
        <v>1553</v>
      </c>
    </row>
    <row r="36" customFormat="false" ht="15" hidden="false" customHeight="false" outlineLevel="0" collapsed="false">
      <c r="A36" s="54" t="s">
        <v>40</v>
      </c>
      <c r="B36" s="44" t="s">
        <v>15</v>
      </c>
      <c r="C36" s="44" t="s">
        <v>37</v>
      </c>
      <c r="D36" s="53" t="s">
        <v>41</v>
      </c>
      <c r="E36" s="42"/>
      <c r="F36" s="39" t="n">
        <f aca="false">SUM(F41+F38)</f>
        <v>2253</v>
      </c>
      <c r="G36" s="39" t="n">
        <f aca="false">SUM(G41)</f>
        <v>1553</v>
      </c>
    </row>
    <row r="37" customFormat="false" ht="45" hidden="false" customHeight="false" outlineLevel="0" collapsed="false">
      <c r="A37" s="54" t="s">
        <v>42</v>
      </c>
      <c r="B37" s="44" t="s">
        <v>15</v>
      </c>
      <c r="C37" s="44" t="s">
        <v>37</v>
      </c>
      <c r="D37" s="53" t="s">
        <v>43</v>
      </c>
      <c r="E37" s="42"/>
      <c r="F37" s="39" t="n">
        <f aca="false">SUM(F38+F41)</f>
        <v>2253</v>
      </c>
      <c r="G37" s="39"/>
    </row>
    <row r="38" customFormat="false" ht="15" hidden="false" customHeight="false" outlineLevel="0" collapsed="false">
      <c r="A38" s="33" t="s">
        <v>44</v>
      </c>
      <c r="B38" s="44" t="s">
        <v>15</v>
      </c>
      <c r="C38" s="44" t="s">
        <v>37</v>
      </c>
      <c r="D38" s="53" t="s">
        <v>45</v>
      </c>
      <c r="E38" s="44"/>
      <c r="F38" s="39" t="n">
        <f aca="false">SUM(F39)</f>
        <v>700</v>
      </c>
      <c r="G38" s="39"/>
    </row>
    <row r="39" customFormat="false" ht="30" hidden="false" customHeight="false" outlineLevel="0" collapsed="false">
      <c r="A39" s="47" t="s">
        <v>30</v>
      </c>
      <c r="B39" s="44" t="s">
        <v>15</v>
      </c>
      <c r="C39" s="44" t="s">
        <v>37</v>
      </c>
      <c r="D39" s="53" t="s">
        <v>45</v>
      </c>
      <c r="E39" s="44" t="n">
        <v>200</v>
      </c>
      <c r="F39" s="39" t="n">
        <f aca="false">SUM(F40)</f>
        <v>700</v>
      </c>
      <c r="G39" s="39"/>
    </row>
    <row r="40" customFormat="false" ht="30" hidden="false" customHeight="false" outlineLevel="0" collapsed="false">
      <c r="A40" s="47" t="s">
        <v>31</v>
      </c>
      <c r="B40" s="44" t="s">
        <v>15</v>
      </c>
      <c r="C40" s="44" t="s">
        <v>37</v>
      </c>
      <c r="D40" s="53" t="s">
        <v>45</v>
      </c>
      <c r="E40" s="44" t="n">
        <v>240</v>
      </c>
      <c r="F40" s="39" t="n">
        <f aca="false">SUM(Ведомственная!G481)</f>
        <v>700</v>
      </c>
      <c r="G40" s="39"/>
    </row>
    <row r="41" customFormat="false" ht="60" hidden="false" customHeight="false" outlineLevel="0" collapsed="false">
      <c r="A41" s="55" t="s">
        <v>46</v>
      </c>
      <c r="B41" s="42" t="s">
        <v>15</v>
      </c>
      <c r="C41" s="42" t="s">
        <v>37</v>
      </c>
      <c r="D41" s="53" t="s">
        <v>47</v>
      </c>
      <c r="E41" s="42"/>
      <c r="F41" s="39" t="n">
        <f aca="false">SUM(F42+F44)</f>
        <v>1553</v>
      </c>
      <c r="G41" s="39" t="n">
        <f aca="false">SUM(G42+G44)</f>
        <v>1553</v>
      </c>
    </row>
    <row r="42" customFormat="false" ht="60" hidden="false" customHeight="false" outlineLevel="0" collapsed="false">
      <c r="A42" s="34" t="s">
        <v>22</v>
      </c>
      <c r="B42" s="42" t="s">
        <v>15</v>
      </c>
      <c r="C42" s="42" t="s">
        <v>37</v>
      </c>
      <c r="D42" s="53" t="s">
        <v>47</v>
      </c>
      <c r="E42" s="42" t="n">
        <v>100</v>
      </c>
      <c r="F42" s="39" t="n">
        <f aca="false">SUM(F43)</f>
        <v>1232</v>
      </c>
      <c r="G42" s="39" t="n">
        <f aca="false">SUM(G43)</f>
        <v>1232</v>
      </c>
    </row>
    <row r="43" customFormat="false" ht="30" hidden="false" customHeight="false" outlineLevel="0" collapsed="false">
      <c r="A43" s="34" t="s">
        <v>23</v>
      </c>
      <c r="B43" s="42" t="s">
        <v>15</v>
      </c>
      <c r="C43" s="42" t="s">
        <v>37</v>
      </c>
      <c r="D43" s="53" t="s">
        <v>47</v>
      </c>
      <c r="E43" s="42" t="n">
        <v>120</v>
      </c>
      <c r="F43" s="39" t="n">
        <f aca="false">SUM(Ведомственная!G484)</f>
        <v>1232</v>
      </c>
      <c r="G43" s="39" t="n">
        <f aca="false">SUM(F43)</f>
        <v>1232</v>
      </c>
    </row>
    <row r="44" customFormat="false" ht="30" hidden="false" customHeight="false" outlineLevel="0" collapsed="false">
      <c r="A44" s="47" t="s">
        <v>30</v>
      </c>
      <c r="B44" s="42" t="s">
        <v>15</v>
      </c>
      <c r="C44" s="42" t="s">
        <v>37</v>
      </c>
      <c r="D44" s="53" t="s">
        <v>47</v>
      </c>
      <c r="E44" s="42" t="n">
        <v>200</v>
      </c>
      <c r="F44" s="39" t="n">
        <f aca="false">SUM(F45)</f>
        <v>321</v>
      </c>
      <c r="G44" s="39" t="n">
        <f aca="false">SUM(G45)</f>
        <v>321</v>
      </c>
    </row>
    <row r="45" customFormat="false" ht="30" hidden="false" customHeight="false" outlineLevel="0" collapsed="false">
      <c r="A45" s="47" t="s">
        <v>31</v>
      </c>
      <c r="B45" s="42" t="s">
        <v>15</v>
      </c>
      <c r="C45" s="42" t="s">
        <v>37</v>
      </c>
      <c r="D45" s="53" t="s">
        <v>47</v>
      </c>
      <c r="E45" s="42" t="n">
        <v>240</v>
      </c>
      <c r="F45" s="39" t="n">
        <f aca="false">SUM(Ведомственная!G486)</f>
        <v>321</v>
      </c>
      <c r="G45" s="39" t="n">
        <f aca="false">SUM(F45)</f>
        <v>321</v>
      </c>
    </row>
    <row r="46" customFormat="false" ht="30" hidden="false" customHeight="false" outlineLevel="0" collapsed="false">
      <c r="A46" s="33" t="s">
        <v>48</v>
      </c>
      <c r="B46" s="44" t="s">
        <v>15</v>
      </c>
      <c r="C46" s="44" t="s">
        <v>37</v>
      </c>
      <c r="D46" s="56" t="s">
        <v>49</v>
      </c>
      <c r="E46" s="44"/>
      <c r="F46" s="39" t="n">
        <f aca="false">SUM(F47)</f>
        <v>6117</v>
      </c>
      <c r="G46" s="39" t="n">
        <f aca="false">SUM(G47)</f>
        <v>6117</v>
      </c>
    </row>
    <row r="47" customFormat="false" ht="15" hidden="false" customHeight="false" outlineLevel="0" collapsed="false">
      <c r="A47" s="38" t="s">
        <v>50</v>
      </c>
      <c r="B47" s="44" t="s">
        <v>15</v>
      </c>
      <c r="C47" s="44" t="s">
        <v>37</v>
      </c>
      <c r="D47" s="56" t="s">
        <v>51</v>
      </c>
      <c r="E47" s="44"/>
      <c r="F47" s="39" t="n">
        <f aca="false">SUM(F49)</f>
        <v>6117</v>
      </c>
      <c r="G47" s="39" t="n">
        <f aca="false">SUM(G49)</f>
        <v>6117</v>
      </c>
    </row>
    <row r="48" customFormat="false" ht="45" hidden="false" customHeight="false" outlineLevel="0" collapsed="false">
      <c r="A48" s="38" t="s">
        <v>52</v>
      </c>
      <c r="B48" s="44" t="s">
        <v>15</v>
      </c>
      <c r="C48" s="44" t="s">
        <v>37</v>
      </c>
      <c r="D48" s="56" t="s">
        <v>53</v>
      </c>
      <c r="E48" s="44"/>
      <c r="F48" s="39" t="n">
        <f aca="false">SUM(F49)</f>
        <v>6117</v>
      </c>
      <c r="G48" s="39" t="n">
        <f aca="false">SUM(G49)</f>
        <v>6117</v>
      </c>
    </row>
    <row r="49" customFormat="false" ht="60" hidden="false" customHeight="false" outlineLevel="0" collapsed="false">
      <c r="A49" s="57" t="s">
        <v>54</v>
      </c>
      <c r="B49" s="44" t="s">
        <v>15</v>
      </c>
      <c r="C49" s="44" t="s">
        <v>37</v>
      </c>
      <c r="D49" s="53" t="s">
        <v>55</v>
      </c>
      <c r="E49" s="44"/>
      <c r="F49" s="39" t="n">
        <f aca="false">SUM(F50+F52)</f>
        <v>6117</v>
      </c>
      <c r="G49" s="39" t="n">
        <f aca="false">SUM(G50+G52)</f>
        <v>6117</v>
      </c>
    </row>
    <row r="50" customFormat="false" ht="60" hidden="false" customHeight="false" outlineLevel="0" collapsed="false">
      <c r="A50" s="34" t="s">
        <v>22</v>
      </c>
      <c r="B50" s="44" t="s">
        <v>15</v>
      </c>
      <c r="C50" s="44" t="s">
        <v>37</v>
      </c>
      <c r="D50" s="53" t="s">
        <v>55</v>
      </c>
      <c r="E50" s="44" t="n">
        <v>100</v>
      </c>
      <c r="F50" s="39" t="n">
        <f aca="false">SUM(F51)</f>
        <v>4655</v>
      </c>
      <c r="G50" s="39" t="n">
        <f aca="false">SUM(G51)</f>
        <v>4655</v>
      </c>
    </row>
    <row r="51" customFormat="false" ht="30" hidden="false" customHeight="false" outlineLevel="0" collapsed="false">
      <c r="A51" s="34" t="s">
        <v>23</v>
      </c>
      <c r="B51" s="44" t="s">
        <v>15</v>
      </c>
      <c r="C51" s="44" t="s">
        <v>37</v>
      </c>
      <c r="D51" s="53" t="s">
        <v>55</v>
      </c>
      <c r="E51" s="44" t="n">
        <v>120</v>
      </c>
      <c r="F51" s="39" t="n">
        <f aca="false">SUM(Ведомственная!G492)</f>
        <v>4655</v>
      </c>
      <c r="G51" s="39" t="n">
        <f aca="false">SUM(F51)</f>
        <v>4655</v>
      </c>
    </row>
    <row r="52" customFormat="false" ht="30" hidden="false" customHeight="false" outlineLevel="0" collapsed="false">
      <c r="A52" s="47" t="s">
        <v>30</v>
      </c>
      <c r="B52" s="44" t="s">
        <v>15</v>
      </c>
      <c r="C52" s="44" t="s">
        <v>37</v>
      </c>
      <c r="D52" s="53" t="s">
        <v>55</v>
      </c>
      <c r="E52" s="44" t="n">
        <v>200</v>
      </c>
      <c r="F52" s="39" t="n">
        <f aca="false">SUM(F53)</f>
        <v>1462</v>
      </c>
      <c r="G52" s="39" t="n">
        <f aca="false">SUM(G53)</f>
        <v>1462</v>
      </c>
    </row>
    <row r="53" customFormat="false" ht="30" hidden="false" customHeight="false" outlineLevel="0" collapsed="false">
      <c r="A53" s="47" t="s">
        <v>31</v>
      </c>
      <c r="B53" s="44" t="s">
        <v>15</v>
      </c>
      <c r="C53" s="44" t="s">
        <v>37</v>
      </c>
      <c r="D53" s="53" t="s">
        <v>55</v>
      </c>
      <c r="E53" s="44" t="n">
        <v>240</v>
      </c>
      <c r="F53" s="39" t="n">
        <f aca="false">SUM(Ведомственная!G494)</f>
        <v>1462</v>
      </c>
      <c r="G53" s="39" t="n">
        <f aca="false">SUM(F53)</f>
        <v>1462</v>
      </c>
    </row>
    <row r="54" customFormat="false" ht="31.9" hidden="false" customHeight="true" outlineLevel="0" collapsed="false">
      <c r="A54" s="54" t="s">
        <v>56</v>
      </c>
      <c r="B54" s="42" t="s">
        <v>15</v>
      </c>
      <c r="C54" s="42" t="s">
        <v>37</v>
      </c>
      <c r="D54" s="56" t="s">
        <v>57</v>
      </c>
      <c r="E54" s="44"/>
      <c r="F54" s="39" t="n">
        <f aca="false">SUM(F55)</f>
        <v>10076</v>
      </c>
      <c r="G54" s="39" t="n">
        <f aca="false">SUM(G55)</f>
        <v>10076</v>
      </c>
    </row>
    <row r="55" customFormat="false" ht="30" hidden="false" customHeight="false" outlineLevel="0" collapsed="false">
      <c r="A55" s="58" t="s">
        <v>58</v>
      </c>
      <c r="B55" s="42" t="s">
        <v>15</v>
      </c>
      <c r="C55" s="42" t="s">
        <v>37</v>
      </c>
      <c r="D55" s="56" t="s">
        <v>59</v>
      </c>
      <c r="E55" s="44"/>
      <c r="F55" s="39" t="n">
        <f aca="false">SUM(F57)</f>
        <v>10076</v>
      </c>
      <c r="G55" s="39" t="n">
        <f aca="false">SUM(G57)</f>
        <v>10076</v>
      </c>
    </row>
    <row r="56" customFormat="false" ht="45" hidden="false" customHeight="false" outlineLevel="0" collapsed="false">
      <c r="A56" s="54" t="s">
        <v>60</v>
      </c>
      <c r="B56" s="42" t="s">
        <v>15</v>
      </c>
      <c r="C56" s="42" t="s">
        <v>37</v>
      </c>
      <c r="D56" s="56" t="s">
        <v>61</v>
      </c>
      <c r="E56" s="44"/>
      <c r="F56" s="39" t="n">
        <f aca="false">SUM(F57)</f>
        <v>10076</v>
      </c>
      <c r="G56" s="39" t="n">
        <f aca="false">SUM(G57)</f>
        <v>10076</v>
      </c>
    </row>
    <row r="57" customFormat="false" ht="30" hidden="false" customHeight="false" outlineLevel="0" collapsed="false">
      <c r="A57" s="29" t="s">
        <v>62</v>
      </c>
      <c r="B57" s="42" t="s">
        <v>15</v>
      </c>
      <c r="C57" s="42" t="s">
        <v>37</v>
      </c>
      <c r="D57" s="37" t="s">
        <v>63</v>
      </c>
      <c r="E57" s="45"/>
      <c r="F57" s="32" t="n">
        <f aca="false">SUM(F58+F60)</f>
        <v>10076</v>
      </c>
      <c r="G57" s="32" t="n">
        <f aca="false">SUM(G58+G60)</f>
        <v>10076</v>
      </c>
    </row>
    <row r="58" customFormat="false" ht="60" hidden="false" customHeight="false" outlineLevel="0" collapsed="false">
      <c r="A58" s="34" t="s">
        <v>22</v>
      </c>
      <c r="B58" s="42" t="s">
        <v>15</v>
      </c>
      <c r="C58" s="42" t="s">
        <v>37</v>
      </c>
      <c r="D58" s="37" t="s">
        <v>63</v>
      </c>
      <c r="E58" s="45" t="s">
        <v>64</v>
      </c>
      <c r="F58" s="32" t="n">
        <f aca="false">SUM(F59)</f>
        <v>7370.4</v>
      </c>
      <c r="G58" s="32" t="n">
        <f aca="false">SUM(G59)</f>
        <v>7370.4</v>
      </c>
    </row>
    <row r="59" customFormat="false" ht="30" hidden="false" customHeight="false" outlineLevel="0" collapsed="false">
      <c r="A59" s="34" t="s">
        <v>23</v>
      </c>
      <c r="B59" s="42" t="s">
        <v>15</v>
      </c>
      <c r="C59" s="42" t="s">
        <v>37</v>
      </c>
      <c r="D59" s="37" t="s">
        <v>63</v>
      </c>
      <c r="E59" s="45" t="s">
        <v>65</v>
      </c>
      <c r="F59" s="32" t="n">
        <f aca="false">SUM(Ведомственная!G500)</f>
        <v>7370.4</v>
      </c>
      <c r="G59" s="32" t="n">
        <f aca="false">SUM(F59)</f>
        <v>7370.4</v>
      </c>
    </row>
    <row r="60" customFormat="false" ht="30" hidden="false" customHeight="false" outlineLevel="0" collapsed="false">
      <c r="A60" s="47" t="s">
        <v>30</v>
      </c>
      <c r="B60" s="42" t="s">
        <v>15</v>
      </c>
      <c r="C60" s="42" t="s">
        <v>37</v>
      </c>
      <c r="D60" s="37" t="s">
        <v>63</v>
      </c>
      <c r="E60" s="42" t="n">
        <v>200</v>
      </c>
      <c r="F60" s="32" t="n">
        <f aca="false">SUM(F61)</f>
        <v>2705.6</v>
      </c>
      <c r="G60" s="32" t="n">
        <f aca="false">SUM(G61)</f>
        <v>2705.6</v>
      </c>
    </row>
    <row r="61" customFormat="false" ht="30" hidden="false" customHeight="false" outlineLevel="0" collapsed="false">
      <c r="A61" s="47" t="s">
        <v>31</v>
      </c>
      <c r="B61" s="42" t="s">
        <v>15</v>
      </c>
      <c r="C61" s="42" t="s">
        <v>37</v>
      </c>
      <c r="D61" s="37" t="s">
        <v>63</v>
      </c>
      <c r="E61" s="42" t="n">
        <v>240</v>
      </c>
      <c r="F61" s="32" t="n">
        <f aca="false">SUM(Ведомственная!G502)</f>
        <v>2705.6</v>
      </c>
      <c r="G61" s="32" t="n">
        <f aca="false">SUM(F61)</f>
        <v>2705.6</v>
      </c>
    </row>
    <row r="62" customFormat="false" ht="45" hidden="false" customHeight="false" outlineLevel="0" collapsed="false">
      <c r="A62" s="52" t="s">
        <v>66</v>
      </c>
      <c r="B62" s="44" t="s">
        <v>15</v>
      </c>
      <c r="C62" s="44" t="s">
        <v>37</v>
      </c>
      <c r="D62" s="53" t="s">
        <v>67</v>
      </c>
      <c r="E62" s="44"/>
      <c r="F62" s="32" t="n">
        <f aca="false">SUM(F63)</f>
        <v>162431.8</v>
      </c>
      <c r="G62" s="32" t="n">
        <f aca="false">SUM(G63)</f>
        <v>7865</v>
      </c>
    </row>
    <row r="63" customFormat="false" ht="15" hidden="false" customHeight="false" outlineLevel="0" collapsed="false">
      <c r="A63" s="54" t="s">
        <v>68</v>
      </c>
      <c r="B63" s="44" t="s">
        <v>15</v>
      </c>
      <c r="C63" s="44" t="s">
        <v>37</v>
      </c>
      <c r="D63" s="56" t="s">
        <v>69</v>
      </c>
      <c r="E63" s="44"/>
      <c r="F63" s="32" t="n">
        <f aca="false">SUM(F65+F72+F77)</f>
        <v>162431.8</v>
      </c>
      <c r="G63" s="32" t="n">
        <f aca="false">SUM(G65+G72+G77)</f>
        <v>7865</v>
      </c>
    </row>
    <row r="64" customFormat="false" ht="30" hidden="false" customHeight="true" outlineLevel="0" collapsed="false">
      <c r="A64" s="54" t="s">
        <v>70</v>
      </c>
      <c r="B64" s="44" t="s">
        <v>15</v>
      </c>
      <c r="C64" s="44" t="s">
        <v>37</v>
      </c>
      <c r="D64" s="56" t="s">
        <v>71</v>
      </c>
      <c r="E64" s="44"/>
      <c r="F64" s="32" t="n">
        <f aca="false">SUM(F65+F72+F77)</f>
        <v>162431.8</v>
      </c>
      <c r="G64" s="32" t="n">
        <f aca="false">SUM(G65+G72+G77)</f>
        <v>7865</v>
      </c>
    </row>
    <row r="65" customFormat="false" ht="15" hidden="false" customHeight="false" outlineLevel="0" collapsed="false">
      <c r="A65" s="59" t="s">
        <v>28</v>
      </c>
      <c r="B65" s="44" t="s">
        <v>15</v>
      </c>
      <c r="C65" s="44" t="s">
        <v>37</v>
      </c>
      <c r="D65" s="56" t="s">
        <v>72</v>
      </c>
      <c r="E65" s="44"/>
      <c r="F65" s="39" t="n">
        <f aca="false">SUM(F66+F68+F70)</f>
        <v>154566.8</v>
      </c>
      <c r="G65" s="39"/>
    </row>
    <row r="66" customFormat="false" ht="60" hidden="false" customHeight="false" outlineLevel="0" collapsed="false">
      <c r="A66" s="34" t="s">
        <v>22</v>
      </c>
      <c r="B66" s="44" t="s">
        <v>15</v>
      </c>
      <c r="C66" s="44" t="s">
        <v>37</v>
      </c>
      <c r="D66" s="56" t="s">
        <v>72</v>
      </c>
      <c r="E66" s="44" t="n">
        <v>100</v>
      </c>
      <c r="F66" s="39" t="n">
        <f aca="false">SUM(Ведомственная!G507)</f>
        <v>140158.8</v>
      </c>
      <c r="G66" s="39"/>
    </row>
    <row r="67" customFormat="false" ht="30" hidden="false" customHeight="false" outlineLevel="0" collapsed="false">
      <c r="A67" s="34" t="s">
        <v>23</v>
      </c>
      <c r="B67" s="44" t="s">
        <v>15</v>
      </c>
      <c r="C67" s="44" t="s">
        <v>37</v>
      </c>
      <c r="D67" s="56" t="s">
        <v>72</v>
      </c>
      <c r="E67" s="44" t="n">
        <v>120</v>
      </c>
      <c r="F67" s="39" t="n">
        <f aca="false">SUM(Ведомственная!G508)</f>
        <v>140158.8</v>
      </c>
      <c r="G67" s="39"/>
    </row>
    <row r="68" customFormat="false" ht="30" hidden="false" customHeight="false" outlineLevel="0" collapsed="false">
      <c r="A68" s="47" t="s">
        <v>30</v>
      </c>
      <c r="B68" s="44" t="s">
        <v>15</v>
      </c>
      <c r="C68" s="44" t="s">
        <v>37</v>
      </c>
      <c r="D68" s="56" t="s">
        <v>72</v>
      </c>
      <c r="E68" s="44" t="n">
        <v>200</v>
      </c>
      <c r="F68" s="39" t="n">
        <f aca="false">SUM(Ведомственная!G509)</f>
        <v>14208</v>
      </c>
      <c r="G68" s="39"/>
    </row>
    <row r="69" customFormat="false" ht="30" hidden="false" customHeight="false" outlineLevel="0" collapsed="false">
      <c r="A69" s="47" t="s">
        <v>31</v>
      </c>
      <c r="B69" s="44" t="s">
        <v>15</v>
      </c>
      <c r="C69" s="44" t="s">
        <v>37</v>
      </c>
      <c r="D69" s="56" t="s">
        <v>72</v>
      </c>
      <c r="E69" s="44" t="n">
        <v>240</v>
      </c>
      <c r="F69" s="39" t="n">
        <f aca="false">SUM(Ведомственная!G510)</f>
        <v>14208</v>
      </c>
      <c r="G69" s="39"/>
    </row>
    <row r="70" customFormat="false" ht="15" hidden="false" customHeight="false" outlineLevel="0" collapsed="false">
      <c r="A70" s="60" t="s">
        <v>73</v>
      </c>
      <c r="B70" s="44" t="s">
        <v>15</v>
      </c>
      <c r="C70" s="44" t="s">
        <v>37</v>
      </c>
      <c r="D70" s="56" t="s">
        <v>72</v>
      </c>
      <c r="E70" s="44" t="n">
        <v>800</v>
      </c>
      <c r="F70" s="39" t="n">
        <f aca="false">SUM(Ведомственная!G511)</f>
        <v>200</v>
      </c>
      <c r="G70" s="39"/>
    </row>
    <row r="71" customFormat="false" ht="15" hidden="false" customHeight="false" outlineLevel="0" collapsed="false">
      <c r="A71" s="61" t="s">
        <v>74</v>
      </c>
      <c r="B71" s="44" t="s">
        <v>15</v>
      </c>
      <c r="C71" s="44" t="s">
        <v>37</v>
      </c>
      <c r="D71" s="56" t="s">
        <v>72</v>
      </c>
      <c r="E71" s="44" t="n">
        <v>850</v>
      </c>
      <c r="F71" s="39" t="n">
        <f aca="false">SUM(Ведомственная!G512)</f>
        <v>200</v>
      </c>
      <c r="G71" s="39"/>
    </row>
    <row r="72" customFormat="false" ht="75" hidden="false" customHeight="false" outlineLevel="0" collapsed="false">
      <c r="A72" s="59" t="s">
        <v>75</v>
      </c>
      <c r="B72" s="44" t="s">
        <v>15</v>
      </c>
      <c r="C72" s="44" t="s">
        <v>37</v>
      </c>
      <c r="D72" s="56" t="s">
        <v>76</v>
      </c>
      <c r="E72" s="44"/>
      <c r="F72" s="39" t="n">
        <f aca="false">SUM(Ведомственная!G513)</f>
        <v>1748</v>
      </c>
      <c r="G72" s="39" t="n">
        <f aca="false">F72</f>
        <v>1748</v>
      </c>
    </row>
    <row r="73" customFormat="false" ht="60" hidden="false" customHeight="false" outlineLevel="0" collapsed="false">
      <c r="A73" s="34" t="s">
        <v>77</v>
      </c>
      <c r="B73" s="44" t="s">
        <v>15</v>
      </c>
      <c r="C73" s="44" t="s">
        <v>37</v>
      </c>
      <c r="D73" s="56" t="s">
        <v>76</v>
      </c>
      <c r="E73" s="44" t="n">
        <v>100</v>
      </c>
      <c r="F73" s="39" t="n">
        <f aca="false">SUM(Ведомственная!G514)</f>
        <v>775.8</v>
      </c>
      <c r="G73" s="39" t="n">
        <f aca="false">F73</f>
        <v>775.8</v>
      </c>
    </row>
    <row r="74" customFormat="false" ht="30" hidden="false" customHeight="false" outlineLevel="0" collapsed="false">
      <c r="A74" s="34" t="s">
        <v>23</v>
      </c>
      <c r="B74" s="44" t="s">
        <v>15</v>
      </c>
      <c r="C74" s="44" t="s">
        <v>37</v>
      </c>
      <c r="D74" s="56" t="s">
        <v>76</v>
      </c>
      <c r="E74" s="44" t="n">
        <v>120</v>
      </c>
      <c r="F74" s="39" t="n">
        <f aca="false">SUM(Ведомственная!G515)</f>
        <v>775.8</v>
      </c>
      <c r="G74" s="39" t="n">
        <f aca="false">F74</f>
        <v>775.8</v>
      </c>
    </row>
    <row r="75" customFormat="false" ht="30" hidden="false" customHeight="false" outlineLevel="0" collapsed="false">
      <c r="A75" s="47" t="s">
        <v>30</v>
      </c>
      <c r="B75" s="44" t="s">
        <v>15</v>
      </c>
      <c r="C75" s="44" t="s">
        <v>37</v>
      </c>
      <c r="D75" s="56" t="s">
        <v>76</v>
      </c>
      <c r="E75" s="44" t="n">
        <v>200</v>
      </c>
      <c r="F75" s="39" t="n">
        <f aca="false">SUM(Ведомственная!G516)</f>
        <v>972.2</v>
      </c>
      <c r="G75" s="39" t="n">
        <f aca="false">F75</f>
        <v>972.2</v>
      </c>
    </row>
    <row r="76" customFormat="false" ht="30" hidden="false" customHeight="false" outlineLevel="0" collapsed="false">
      <c r="A76" s="47" t="s">
        <v>31</v>
      </c>
      <c r="B76" s="44" t="s">
        <v>15</v>
      </c>
      <c r="C76" s="44" t="s">
        <v>37</v>
      </c>
      <c r="D76" s="56" t="s">
        <v>76</v>
      </c>
      <c r="E76" s="44" t="n">
        <v>240</v>
      </c>
      <c r="F76" s="39" t="n">
        <f aca="false">SUM(Ведомственная!G517)</f>
        <v>972.2</v>
      </c>
      <c r="G76" s="39" t="n">
        <f aca="false">F76</f>
        <v>972.2</v>
      </c>
    </row>
    <row r="77" customFormat="false" ht="30" hidden="false" customHeight="false" outlineLevel="0" collapsed="false">
      <c r="A77" s="59" t="s">
        <v>78</v>
      </c>
      <c r="B77" s="44" t="s">
        <v>15</v>
      </c>
      <c r="C77" s="44" t="s">
        <v>37</v>
      </c>
      <c r="D77" s="56" t="s">
        <v>79</v>
      </c>
      <c r="E77" s="44"/>
      <c r="F77" s="46" t="n">
        <f aca="false">SUM(F78+F80)</f>
        <v>6117</v>
      </c>
      <c r="G77" s="39" t="n">
        <f aca="false">F77</f>
        <v>6117</v>
      </c>
    </row>
    <row r="78" customFormat="false" ht="60" hidden="false" customHeight="false" outlineLevel="0" collapsed="false">
      <c r="A78" s="34" t="s">
        <v>77</v>
      </c>
      <c r="B78" s="44" t="s">
        <v>15</v>
      </c>
      <c r="C78" s="44" t="s">
        <v>37</v>
      </c>
      <c r="D78" s="56" t="s">
        <v>79</v>
      </c>
      <c r="E78" s="44" t="n">
        <v>100</v>
      </c>
      <c r="F78" s="46" t="n">
        <f aca="false">SUM(F79)</f>
        <v>5430.8</v>
      </c>
      <c r="G78" s="39" t="n">
        <f aca="false">F78</f>
        <v>5430.8</v>
      </c>
    </row>
    <row r="79" customFormat="false" ht="30" hidden="false" customHeight="false" outlineLevel="0" collapsed="false">
      <c r="A79" s="34" t="s">
        <v>23</v>
      </c>
      <c r="B79" s="44" t="s">
        <v>15</v>
      </c>
      <c r="C79" s="44" t="s">
        <v>37</v>
      </c>
      <c r="D79" s="56" t="s">
        <v>79</v>
      </c>
      <c r="E79" s="44" t="n">
        <v>120</v>
      </c>
      <c r="F79" s="46" t="n">
        <f aca="false">SUM(Ведомственная!G520)</f>
        <v>5430.8</v>
      </c>
      <c r="G79" s="39" t="n">
        <f aca="false">F79</f>
        <v>5430.8</v>
      </c>
    </row>
    <row r="80" customFormat="false" ht="30" hidden="false" customHeight="false" outlineLevel="0" collapsed="false">
      <c r="A80" s="47" t="s">
        <v>30</v>
      </c>
      <c r="B80" s="44" t="s">
        <v>15</v>
      </c>
      <c r="C80" s="44" t="s">
        <v>37</v>
      </c>
      <c r="D80" s="56" t="s">
        <v>79</v>
      </c>
      <c r="E80" s="44" t="n">
        <v>200</v>
      </c>
      <c r="F80" s="46" t="n">
        <f aca="false">SUM(F81)</f>
        <v>686.2</v>
      </c>
      <c r="G80" s="39" t="n">
        <f aca="false">F80</f>
        <v>686.2</v>
      </c>
    </row>
    <row r="81" customFormat="false" ht="30" hidden="false" customHeight="false" outlineLevel="0" collapsed="false">
      <c r="A81" s="47" t="s">
        <v>31</v>
      </c>
      <c r="B81" s="44" t="s">
        <v>15</v>
      </c>
      <c r="C81" s="44" t="s">
        <v>37</v>
      </c>
      <c r="D81" s="56" t="s">
        <v>79</v>
      </c>
      <c r="E81" s="44" t="n">
        <v>240</v>
      </c>
      <c r="F81" s="46" t="n">
        <f aca="false">SUM(Ведомственная!G522)</f>
        <v>686.2</v>
      </c>
      <c r="G81" s="39" t="n">
        <f aca="false">F81</f>
        <v>686.2</v>
      </c>
    </row>
    <row r="82" customFormat="false" ht="30" hidden="false" customHeight="false" outlineLevel="0" collapsed="false">
      <c r="A82" s="38" t="s">
        <v>80</v>
      </c>
      <c r="B82" s="42" t="s">
        <v>15</v>
      </c>
      <c r="C82" s="42" t="s">
        <v>37</v>
      </c>
      <c r="D82" s="37" t="s">
        <v>81</v>
      </c>
      <c r="E82" s="42"/>
      <c r="F82" s="62" t="n">
        <f aca="false">SUM(F83+F90)</f>
        <v>1471</v>
      </c>
      <c r="G82" s="62" t="n">
        <f aca="false">F82</f>
        <v>1471</v>
      </c>
    </row>
    <row r="83" customFormat="false" ht="15" hidden="false" customHeight="false" outlineLevel="0" collapsed="false">
      <c r="A83" s="38" t="s">
        <v>82</v>
      </c>
      <c r="B83" s="42" t="s">
        <v>15</v>
      </c>
      <c r="C83" s="42" t="s">
        <v>37</v>
      </c>
      <c r="D83" s="37" t="s">
        <v>83</v>
      </c>
      <c r="E83" s="42"/>
      <c r="F83" s="62" t="n">
        <f aca="false">SUM(F84)</f>
        <v>931</v>
      </c>
      <c r="G83" s="62" t="n">
        <f aca="false">F83</f>
        <v>931</v>
      </c>
    </row>
    <row r="84" customFormat="false" ht="30" hidden="false" customHeight="false" outlineLevel="0" collapsed="false">
      <c r="A84" s="54" t="s">
        <v>84</v>
      </c>
      <c r="B84" s="42" t="s">
        <v>15</v>
      </c>
      <c r="C84" s="42" t="s">
        <v>37</v>
      </c>
      <c r="D84" s="37" t="s">
        <v>85</v>
      </c>
      <c r="E84" s="42"/>
      <c r="F84" s="62" t="n">
        <f aca="false">SUM(F85)</f>
        <v>931</v>
      </c>
      <c r="G84" s="62" t="n">
        <f aca="false">F84</f>
        <v>931</v>
      </c>
    </row>
    <row r="85" customFormat="false" ht="45" hidden="false" customHeight="false" outlineLevel="0" collapsed="false">
      <c r="A85" s="54" t="s">
        <v>86</v>
      </c>
      <c r="B85" s="42" t="s">
        <v>15</v>
      </c>
      <c r="C85" s="42" t="s">
        <v>37</v>
      </c>
      <c r="D85" s="37" t="s">
        <v>87</v>
      </c>
      <c r="E85" s="63"/>
      <c r="F85" s="62" t="n">
        <f aca="false">SUM(F86+F88)</f>
        <v>931</v>
      </c>
      <c r="G85" s="62" t="n">
        <f aca="false">SUM(G86+G88)</f>
        <v>931</v>
      </c>
    </row>
    <row r="86" customFormat="false" ht="60" hidden="false" customHeight="false" outlineLevel="0" collapsed="false">
      <c r="A86" s="64" t="s">
        <v>22</v>
      </c>
      <c r="B86" s="42" t="s">
        <v>15</v>
      </c>
      <c r="C86" s="42" t="s">
        <v>37</v>
      </c>
      <c r="D86" s="37" t="s">
        <v>87</v>
      </c>
      <c r="E86" s="45" t="s">
        <v>64</v>
      </c>
      <c r="F86" s="62" t="n">
        <f aca="false">SUM(F87)</f>
        <v>775.8</v>
      </c>
      <c r="G86" s="62" t="n">
        <f aca="false">SUM(G87)</f>
        <v>775.8</v>
      </c>
    </row>
    <row r="87" customFormat="false" ht="30" hidden="false" customHeight="false" outlineLevel="0" collapsed="false">
      <c r="A87" s="64" t="s">
        <v>23</v>
      </c>
      <c r="B87" s="42" t="s">
        <v>15</v>
      </c>
      <c r="C87" s="42" t="s">
        <v>37</v>
      </c>
      <c r="D87" s="37" t="s">
        <v>87</v>
      </c>
      <c r="E87" s="45" t="s">
        <v>65</v>
      </c>
      <c r="F87" s="62" t="n">
        <v>775.8</v>
      </c>
      <c r="G87" s="62" t="n">
        <f aca="false">F87</f>
        <v>775.8</v>
      </c>
    </row>
    <row r="88" customFormat="false" ht="30" hidden="false" customHeight="false" outlineLevel="0" collapsed="false">
      <c r="A88" s="65" t="s">
        <v>30</v>
      </c>
      <c r="B88" s="42" t="s">
        <v>15</v>
      </c>
      <c r="C88" s="42" t="s">
        <v>37</v>
      </c>
      <c r="D88" s="37" t="s">
        <v>87</v>
      </c>
      <c r="E88" s="42" t="n">
        <v>200</v>
      </c>
      <c r="F88" s="62" t="n">
        <f aca="false">SUM(F89)</f>
        <v>155.2</v>
      </c>
      <c r="G88" s="62" t="n">
        <f aca="false">SUM(G89)</f>
        <v>155.2</v>
      </c>
    </row>
    <row r="89" customFormat="false" ht="30" hidden="false" customHeight="false" outlineLevel="0" collapsed="false">
      <c r="A89" s="65" t="s">
        <v>31</v>
      </c>
      <c r="B89" s="42" t="s">
        <v>15</v>
      </c>
      <c r="C89" s="42" t="s">
        <v>37</v>
      </c>
      <c r="D89" s="37" t="s">
        <v>87</v>
      </c>
      <c r="E89" s="42" t="n">
        <v>240</v>
      </c>
      <c r="F89" s="62" t="n">
        <v>155.2</v>
      </c>
      <c r="G89" s="62" t="n">
        <f aca="false">F89</f>
        <v>155.2</v>
      </c>
    </row>
    <row r="90" customFormat="false" ht="15" hidden="false" customHeight="false" outlineLevel="0" collapsed="false">
      <c r="A90" s="54" t="s">
        <v>88</v>
      </c>
      <c r="B90" s="42" t="s">
        <v>15</v>
      </c>
      <c r="C90" s="42" t="s">
        <v>37</v>
      </c>
      <c r="D90" s="66" t="s">
        <v>89</v>
      </c>
      <c r="E90" s="42"/>
      <c r="F90" s="62" t="n">
        <f aca="false">SUM(F91)</f>
        <v>540</v>
      </c>
      <c r="G90" s="62" t="n">
        <f aca="false">F90</f>
        <v>540</v>
      </c>
    </row>
    <row r="91" customFormat="false" ht="45" hidden="false" customHeight="false" outlineLevel="0" collapsed="false">
      <c r="A91" s="54" t="s">
        <v>90</v>
      </c>
      <c r="B91" s="42" t="s">
        <v>15</v>
      </c>
      <c r="C91" s="42" t="s">
        <v>37</v>
      </c>
      <c r="D91" s="66" t="s">
        <v>91</v>
      </c>
      <c r="E91" s="44"/>
      <c r="F91" s="62" t="n">
        <f aca="false">SUM(F92)</f>
        <v>540</v>
      </c>
      <c r="G91" s="62" t="n">
        <f aca="false">F91</f>
        <v>540</v>
      </c>
    </row>
    <row r="92" customFormat="false" ht="45" hidden="false" customHeight="false" outlineLevel="0" collapsed="false">
      <c r="A92" s="34" t="s">
        <v>92</v>
      </c>
      <c r="B92" s="42" t="s">
        <v>15</v>
      </c>
      <c r="C92" s="42" t="s">
        <v>37</v>
      </c>
      <c r="D92" s="66" t="s">
        <v>93</v>
      </c>
      <c r="E92" s="44"/>
      <c r="F92" s="67" t="n">
        <f aca="false">SUM(F93+F95)</f>
        <v>540</v>
      </c>
      <c r="G92" s="62" t="n">
        <f aca="false">F92</f>
        <v>540</v>
      </c>
    </row>
    <row r="93" customFormat="false" ht="60" hidden="false" customHeight="false" outlineLevel="0" collapsed="false">
      <c r="A93" s="64" t="s">
        <v>22</v>
      </c>
      <c r="B93" s="42" t="s">
        <v>15</v>
      </c>
      <c r="C93" s="42" t="s">
        <v>37</v>
      </c>
      <c r="D93" s="66" t="s">
        <v>93</v>
      </c>
      <c r="E93" s="44" t="n">
        <v>100</v>
      </c>
      <c r="F93" s="67" t="n">
        <f aca="false">SUM(F94)</f>
        <v>512.9</v>
      </c>
      <c r="G93" s="62" t="n">
        <f aca="false">F93</f>
        <v>512.9</v>
      </c>
    </row>
    <row r="94" customFormat="false" ht="30" hidden="false" customHeight="false" outlineLevel="0" collapsed="false">
      <c r="A94" s="34" t="s">
        <v>23</v>
      </c>
      <c r="B94" s="42" t="s">
        <v>15</v>
      </c>
      <c r="C94" s="42" t="s">
        <v>37</v>
      </c>
      <c r="D94" s="66" t="s">
        <v>93</v>
      </c>
      <c r="E94" s="44" t="n">
        <v>120</v>
      </c>
      <c r="F94" s="67" t="n">
        <f aca="false">SUM(Ведомственная!G535)</f>
        <v>512.9</v>
      </c>
      <c r="G94" s="62" t="n">
        <f aca="false">F94</f>
        <v>512.9</v>
      </c>
    </row>
    <row r="95" customFormat="false" ht="30" hidden="false" customHeight="false" outlineLevel="0" collapsed="false">
      <c r="A95" s="47" t="s">
        <v>30</v>
      </c>
      <c r="B95" s="42" t="s">
        <v>15</v>
      </c>
      <c r="C95" s="42" t="s">
        <v>37</v>
      </c>
      <c r="D95" s="66" t="s">
        <v>93</v>
      </c>
      <c r="E95" s="44" t="n">
        <v>200</v>
      </c>
      <c r="F95" s="67" t="n">
        <f aca="false">SUM(F96)</f>
        <v>27.1</v>
      </c>
      <c r="G95" s="62" t="n">
        <f aca="false">F95</f>
        <v>27.1</v>
      </c>
    </row>
    <row r="96" customFormat="false" ht="30" hidden="false" customHeight="false" outlineLevel="0" collapsed="false">
      <c r="A96" s="47" t="s">
        <v>31</v>
      </c>
      <c r="B96" s="42" t="s">
        <v>15</v>
      </c>
      <c r="C96" s="42" t="s">
        <v>37</v>
      </c>
      <c r="D96" s="66" t="s">
        <v>93</v>
      </c>
      <c r="E96" s="44" t="n">
        <v>240</v>
      </c>
      <c r="F96" s="67" t="n">
        <f aca="false">SUM(Ведомственная!G537)</f>
        <v>27.1</v>
      </c>
      <c r="G96" s="62" t="n">
        <f aca="false">F96</f>
        <v>27.1</v>
      </c>
    </row>
    <row r="97" customFormat="false" ht="30" hidden="false" customHeight="false" outlineLevel="0" collapsed="false">
      <c r="A97" s="38" t="s">
        <v>18</v>
      </c>
      <c r="B97" s="44" t="s">
        <v>15</v>
      </c>
      <c r="C97" s="44" t="s">
        <v>37</v>
      </c>
      <c r="D97" s="56" t="s">
        <v>19</v>
      </c>
      <c r="E97" s="44"/>
      <c r="F97" s="46" t="n">
        <f aca="false">SUM(F98)</f>
        <v>142.3</v>
      </c>
      <c r="G97" s="62"/>
    </row>
    <row r="98" customFormat="false" ht="15" hidden="false" customHeight="false" outlineLevel="0" collapsed="false">
      <c r="A98" s="59" t="s">
        <v>28</v>
      </c>
      <c r="B98" s="44" t="s">
        <v>15</v>
      </c>
      <c r="C98" s="44" t="s">
        <v>37</v>
      </c>
      <c r="D98" s="56" t="s">
        <v>29</v>
      </c>
      <c r="E98" s="44"/>
      <c r="F98" s="46" t="n">
        <f aca="false">SUM(F99)</f>
        <v>142.3</v>
      </c>
      <c r="G98" s="62"/>
    </row>
    <row r="99" customFormat="false" ht="15" hidden="false" customHeight="false" outlineLevel="0" collapsed="false">
      <c r="A99" s="68" t="s">
        <v>94</v>
      </c>
      <c r="B99" s="44" t="s">
        <v>15</v>
      </c>
      <c r="C99" s="44" t="s">
        <v>37</v>
      </c>
      <c r="D99" s="56" t="s">
        <v>29</v>
      </c>
      <c r="E99" s="44" t="n">
        <v>300</v>
      </c>
      <c r="F99" s="46" t="n">
        <f aca="false">SUM(F100)</f>
        <v>142.3</v>
      </c>
      <c r="G99" s="62"/>
    </row>
    <row r="100" customFormat="false" ht="30" hidden="false" customHeight="false" outlineLevel="0" collapsed="false">
      <c r="A100" s="68" t="s">
        <v>95</v>
      </c>
      <c r="B100" s="44" t="s">
        <v>15</v>
      </c>
      <c r="C100" s="44" t="s">
        <v>37</v>
      </c>
      <c r="D100" s="56" t="s">
        <v>29</v>
      </c>
      <c r="E100" s="44" t="n">
        <v>320</v>
      </c>
      <c r="F100" s="46" t="n">
        <f aca="false">SUM(Ведомственная!G541)</f>
        <v>142.3</v>
      </c>
      <c r="G100" s="62"/>
    </row>
    <row r="101" customFormat="false" ht="45" hidden="false" customHeight="false" outlineLevel="0" collapsed="false">
      <c r="A101" s="69" t="s">
        <v>96</v>
      </c>
      <c r="B101" s="49" t="s">
        <v>15</v>
      </c>
      <c r="C101" s="49" t="s">
        <v>97</v>
      </c>
      <c r="D101" s="50"/>
      <c r="E101" s="30"/>
      <c r="F101" s="51" t="n">
        <f aca="false">SUM(F122+F102+F112+F131)</f>
        <v>28817.7</v>
      </c>
      <c r="G101" s="51"/>
    </row>
    <row r="102" customFormat="false" ht="45" hidden="false" customHeight="false" outlineLevel="0" collapsed="false">
      <c r="A102" s="52" t="s">
        <v>66</v>
      </c>
      <c r="B102" s="42" t="s">
        <v>15</v>
      </c>
      <c r="C102" s="42" t="s">
        <v>97</v>
      </c>
      <c r="D102" s="70" t="s">
        <v>67</v>
      </c>
      <c r="E102" s="44"/>
      <c r="F102" s="32" t="n">
        <f aca="false">SUM(F103)</f>
        <v>22490.7</v>
      </c>
      <c r="G102" s="32"/>
    </row>
    <row r="103" customFormat="false" ht="15" hidden="false" customHeight="false" outlineLevel="0" collapsed="false">
      <c r="A103" s="40" t="s">
        <v>68</v>
      </c>
      <c r="B103" s="44" t="s">
        <v>15</v>
      </c>
      <c r="C103" s="44" t="s">
        <v>97</v>
      </c>
      <c r="D103" s="56" t="s">
        <v>69</v>
      </c>
      <c r="E103" s="71"/>
      <c r="F103" s="39" t="n">
        <f aca="false">SUM(F105)</f>
        <v>22490.7</v>
      </c>
      <c r="G103" s="39"/>
    </row>
    <row r="104" customFormat="false" ht="34.15" hidden="false" customHeight="true" outlineLevel="0" collapsed="false">
      <c r="A104" s="54" t="s">
        <v>70</v>
      </c>
      <c r="B104" s="44" t="s">
        <v>15</v>
      </c>
      <c r="C104" s="44" t="s">
        <v>97</v>
      </c>
      <c r="D104" s="56" t="s">
        <v>71</v>
      </c>
      <c r="E104" s="71"/>
      <c r="F104" s="39" t="n">
        <f aca="false">SUM(F105)</f>
        <v>22490.7</v>
      </c>
      <c r="G104" s="39"/>
    </row>
    <row r="105" customFormat="false" ht="15" hidden="false" customHeight="false" outlineLevel="0" collapsed="false">
      <c r="A105" s="58" t="s">
        <v>28</v>
      </c>
      <c r="B105" s="44" t="s">
        <v>15</v>
      </c>
      <c r="C105" s="44" t="s">
        <v>97</v>
      </c>
      <c r="D105" s="56" t="s">
        <v>72</v>
      </c>
      <c r="E105" s="44"/>
      <c r="F105" s="32" t="n">
        <f aca="false">SUM(F106+F108+F110)</f>
        <v>22490.7</v>
      </c>
      <c r="G105" s="32"/>
    </row>
    <row r="106" customFormat="false" ht="60" hidden="false" customHeight="false" outlineLevel="0" collapsed="false">
      <c r="A106" s="34" t="s">
        <v>22</v>
      </c>
      <c r="B106" s="44" t="s">
        <v>15</v>
      </c>
      <c r="C106" s="44" t="s">
        <v>97</v>
      </c>
      <c r="D106" s="56" t="s">
        <v>72</v>
      </c>
      <c r="E106" s="44" t="n">
        <v>100</v>
      </c>
      <c r="F106" s="39" t="n">
        <f aca="false">SUM(Ведомственная!G22)</f>
        <v>20540.7</v>
      </c>
      <c r="G106" s="39"/>
    </row>
    <row r="107" customFormat="false" ht="30" hidden="false" customHeight="false" outlineLevel="0" collapsed="false">
      <c r="A107" s="34" t="s">
        <v>23</v>
      </c>
      <c r="B107" s="44" t="s">
        <v>15</v>
      </c>
      <c r="C107" s="44" t="s">
        <v>97</v>
      </c>
      <c r="D107" s="56" t="s">
        <v>72</v>
      </c>
      <c r="E107" s="44" t="n">
        <v>120</v>
      </c>
      <c r="F107" s="39" t="n">
        <f aca="false">SUM(Ведомственная!G23)</f>
        <v>20540.7</v>
      </c>
      <c r="G107" s="39"/>
    </row>
    <row r="108" customFormat="false" ht="30" hidden="false" customHeight="false" outlineLevel="0" collapsed="false">
      <c r="A108" s="47" t="s">
        <v>30</v>
      </c>
      <c r="B108" s="44" t="s">
        <v>15</v>
      </c>
      <c r="C108" s="44" t="s">
        <v>97</v>
      </c>
      <c r="D108" s="56" t="s">
        <v>72</v>
      </c>
      <c r="E108" s="44" t="n">
        <v>200</v>
      </c>
      <c r="F108" s="39" t="n">
        <f aca="false">SUM(Ведомственная!G24)</f>
        <v>1920</v>
      </c>
      <c r="G108" s="39"/>
    </row>
    <row r="109" customFormat="false" ht="30" hidden="false" customHeight="false" outlineLevel="0" collapsed="false">
      <c r="A109" s="47" t="s">
        <v>31</v>
      </c>
      <c r="B109" s="44" t="s">
        <v>15</v>
      </c>
      <c r="C109" s="44" t="s">
        <v>97</v>
      </c>
      <c r="D109" s="56" t="s">
        <v>72</v>
      </c>
      <c r="E109" s="44" t="n">
        <v>240</v>
      </c>
      <c r="F109" s="39" t="n">
        <f aca="false">SUM(Ведомственная!G25)</f>
        <v>1920</v>
      </c>
      <c r="G109" s="39"/>
    </row>
    <row r="110" customFormat="false" ht="15" hidden="false" customHeight="false" outlineLevel="0" collapsed="false">
      <c r="A110" s="60" t="s">
        <v>73</v>
      </c>
      <c r="B110" s="44" t="s">
        <v>15</v>
      </c>
      <c r="C110" s="44" t="s">
        <v>97</v>
      </c>
      <c r="D110" s="56" t="s">
        <v>72</v>
      </c>
      <c r="E110" s="44" t="n">
        <v>800</v>
      </c>
      <c r="F110" s="39" t="n">
        <f aca="false">SUM(Ведомственная!G26)</f>
        <v>30</v>
      </c>
      <c r="G110" s="39"/>
    </row>
    <row r="111" customFormat="false" ht="15" hidden="false" customHeight="false" outlineLevel="0" collapsed="false">
      <c r="A111" s="61" t="s">
        <v>74</v>
      </c>
      <c r="B111" s="44" t="s">
        <v>15</v>
      </c>
      <c r="C111" s="44" t="s">
        <v>97</v>
      </c>
      <c r="D111" s="56" t="s">
        <v>72</v>
      </c>
      <c r="E111" s="44" t="n">
        <v>850</v>
      </c>
      <c r="F111" s="39" t="n">
        <f aca="false">SUM(Ведомственная!G27)</f>
        <v>30</v>
      </c>
      <c r="G111" s="39"/>
    </row>
    <row r="112" customFormat="false" ht="30" hidden="false" customHeight="false" outlineLevel="0" collapsed="false">
      <c r="A112" s="52" t="s">
        <v>98</v>
      </c>
      <c r="B112" s="42" t="s">
        <v>15</v>
      </c>
      <c r="C112" s="42" t="s">
        <v>97</v>
      </c>
      <c r="D112" s="70" t="s">
        <v>99</v>
      </c>
      <c r="E112" s="44"/>
      <c r="F112" s="32" t="n">
        <f aca="false">SUM(F113)</f>
        <v>1500</v>
      </c>
      <c r="G112" s="32"/>
    </row>
    <row r="113" customFormat="false" ht="30" hidden="false" customHeight="false" outlineLevel="0" collapsed="false">
      <c r="A113" s="54" t="s">
        <v>100</v>
      </c>
      <c r="B113" s="42" t="s">
        <v>15</v>
      </c>
      <c r="C113" s="42" t="s">
        <v>97</v>
      </c>
      <c r="D113" s="70" t="s">
        <v>101</v>
      </c>
      <c r="E113" s="71"/>
      <c r="F113" s="32" t="n">
        <f aca="false">SUM(F119+F114)</f>
        <v>1500</v>
      </c>
      <c r="G113" s="32"/>
    </row>
    <row r="114" customFormat="false" ht="45" hidden="false" customHeight="false" outlineLevel="0" collapsed="false">
      <c r="A114" s="54" t="s">
        <v>102</v>
      </c>
      <c r="B114" s="44" t="s">
        <v>15</v>
      </c>
      <c r="C114" s="44" t="s">
        <v>97</v>
      </c>
      <c r="D114" s="66" t="s">
        <v>103</v>
      </c>
      <c r="E114" s="72"/>
      <c r="F114" s="46" t="n">
        <f aca="false">SUM(F115)</f>
        <v>500</v>
      </c>
      <c r="G114" s="32"/>
    </row>
    <row r="115" customFormat="false" ht="15" hidden="false" customHeight="false" outlineLevel="0" collapsed="false">
      <c r="A115" s="33" t="s">
        <v>44</v>
      </c>
      <c r="B115" s="44" t="s">
        <v>15</v>
      </c>
      <c r="C115" s="44" t="s">
        <v>97</v>
      </c>
      <c r="D115" s="66" t="s">
        <v>104</v>
      </c>
      <c r="E115" s="45"/>
      <c r="F115" s="46" t="n">
        <f aca="false">SUM(F116)</f>
        <v>500</v>
      </c>
      <c r="G115" s="32"/>
    </row>
    <row r="116" customFormat="false" ht="30" hidden="false" customHeight="false" outlineLevel="0" collapsed="false">
      <c r="A116" s="41" t="s">
        <v>30</v>
      </c>
      <c r="B116" s="44" t="s">
        <v>15</v>
      </c>
      <c r="C116" s="44" t="s">
        <v>97</v>
      </c>
      <c r="D116" s="66" t="s">
        <v>104</v>
      </c>
      <c r="E116" s="45" t="s">
        <v>105</v>
      </c>
      <c r="F116" s="46" t="n">
        <f aca="false">SUM(F117)</f>
        <v>500</v>
      </c>
      <c r="G116" s="32"/>
    </row>
    <row r="117" customFormat="false" ht="30" hidden="false" customHeight="false" outlineLevel="0" collapsed="false">
      <c r="A117" s="41" t="s">
        <v>31</v>
      </c>
      <c r="B117" s="44" t="s">
        <v>15</v>
      </c>
      <c r="C117" s="44" t="s">
        <v>97</v>
      </c>
      <c r="D117" s="66" t="s">
        <v>104</v>
      </c>
      <c r="E117" s="45" t="s">
        <v>106</v>
      </c>
      <c r="F117" s="46" t="n">
        <f aca="false">SUM(Ведомственная!G33)</f>
        <v>500</v>
      </c>
      <c r="G117" s="32"/>
    </row>
    <row r="118" customFormat="false" ht="60" hidden="false" customHeight="false" outlineLevel="0" collapsed="false">
      <c r="A118" s="54" t="s">
        <v>107</v>
      </c>
      <c r="B118" s="42" t="s">
        <v>15</v>
      </c>
      <c r="C118" s="42" t="s">
        <v>97</v>
      </c>
      <c r="D118" s="66" t="s">
        <v>108</v>
      </c>
      <c r="E118" s="72"/>
      <c r="F118" s="32" t="n">
        <f aca="false">SUM(F119)</f>
        <v>1000</v>
      </c>
      <c r="G118" s="32"/>
    </row>
    <row r="119" customFormat="false" ht="15" hidden="false" customHeight="false" outlineLevel="0" collapsed="false">
      <c r="A119" s="33" t="s">
        <v>44</v>
      </c>
      <c r="B119" s="42" t="s">
        <v>15</v>
      </c>
      <c r="C119" s="42" t="s">
        <v>97</v>
      </c>
      <c r="D119" s="66" t="s">
        <v>109</v>
      </c>
      <c r="E119" s="45"/>
      <c r="F119" s="32" t="n">
        <f aca="false">SUM(F120)</f>
        <v>1000</v>
      </c>
      <c r="G119" s="32"/>
    </row>
    <row r="120" customFormat="false" ht="30" hidden="false" customHeight="false" outlineLevel="0" collapsed="false">
      <c r="A120" s="47" t="s">
        <v>30</v>
      </c>
      <c r="B120" s="42" t="s">
        <v>15</v>
      </c>
      <c r="C120" s="42" t="s">
        <v>97</v>
      </c>
      <c r="D120" s="66" t="s">
        <v>109</v>
      </c>
      <c r="E120" s="45" t="s">
        <v>105</v>
      </c>
      <c r="F120" s="32" t="n">
        <f aca="false">SUM(F121)</f>
        <v>1000</v>
      </c>
      <c r="G120" s="32"/>
    </row>
    <row r="121" customFormat="false" ht="30" hidden="false" customHeight="false" outlineLevel="0" collapsed="false">
      <c r="A121" s="47" t="s">
        <v>31</v>
      </c>
      <c r="B121" s="42" t="s">
        <v>15</v>
      </c>
      <c r="C121" s="42" t="s">
        <v>97</v>
      </c>
      <c r="D121" s="66" t="s">
        <v>109</v>
      </c>
      <c r="E121" s="45" t="s">
        <v>106</v>
      </c>
      <c r="F121" s="32" t="n">
        <f aca="false">SUM(Ведомственная!G37)</f>
        <v>1000</v>
      </c>
      <c r="G121" s="32"/>
    </row>
    <row r="122" customFormat="false" ht="30" hidden="false" customHeight="false" outlineLevel="0" collapsed="false">
      <c r="A122" s="29" t="s">
        <v>18</v>
      </c>
      <c r="B122" s="30" t="s">
        <v>15</v>
      </c>
      <c r="C122" s="30" t="s">
        <v>97</v>
      </c>
      <c r="D122" s="31" t="s">
        <v>19</v>
      </c>
      <c r="E122" s="30"/>
      <c r="F122" s="32" t="n">
        <f aca="false">SUM(F123+F126)</f>
        <v>4738.6</v>
      </c>
      <c r="G122" s="32"/>
    </row>
    <row r="123" customFormat="false" ht="30" hidden="false" customHeight="false" outlineLevel="0" collapsed="false">
      <c r="A123" s="73" t="s">
        <v>110</v>
      </c>
      <c r="B123" s="30" t="s">
        <v>15</v>
      </c>
      <c r="C123" s="30" t="s">
        <v>97</v>
      </c>
      <c r="D123" s="31" t="s">
        <v>111</v>
      </c>
      <c r="E123" s="30"/>
      <c r="F123" s="39" t="n">
        <f aca="false">SUM(F124)</f>
        <v>1682.2</v>
      </c>
      <c r="G123" s="39"/>
    </row>
    <row r="124" customFormat="false" ht="60" hidden="false" customHeight="false" outlineLevel="0" collapsed="false">
      <c r="A124" s="34" t="s">
        <v>22</v>
      </c>
      <c r="B124" s="30" t="s">
        <v>15</v>
      </c>
      <c r="C124" s="30" t="s">
        <v>97</v>
      </c>
      <c r="D124" s="31" t="s">
        <v>111</v>
      </c>
      <c r="E124" s="30" t="n">
        <v>100</v>
      </c>
      <c r="F124" s="39" t="n">
        <f aca="false">SUM(F125)</f>
        <v>1682.2</v>
      </c>
      <c r="G124" s="39"/>
    </row>
    <row r="125" customFormat="false" ht="30" hidden="false" customHeight="false" outlineLevel="0" collapsed="false">
      <c r="A125" s="34" t="s">
        <v>23</v>
      </c>
      <c r="B125" s="30" t="s">
        <v>15</v>
      </c>
      <c r="C125" s="30" t="s">
        <v>97</v>
      </c>
      <c r="D125" s="31" t="s">
        <v>111</v>
      </c>
      <c r="E125" s="30" t="n">
        <v>120</v>
      </c>
      <c r="F125" s="39" t="n">
        <f aca="false">SUM(Ведомственная!G992)</f>
        <v>1682.2</v>
      </c>
      <c r="G125" s="39"/>
    </row>
    <row r="126" customFormat="false" ht="15" hidden="false" customHeight="false" outlineLevel="0" collapsed="false">
      <c r="A126" s="74" t="s">
        <v>28</v>
      </c>
      <c r="B126" s="44" t="s">
        <v>15</v>
      </c>
      <c r="C126" s="44" t="s">
        <v>97</v>
      </c>
      <c r="D126" s="56" t="s">
        <v>112</v>
      </c>
      <c r="E126" s="44"/>
      <c r="F126" s="39" t="n">
        <f aca="false">SUM(F127+F129)</f>
        <v>3056.4</v>
      </c>
      <c r="G126" s="39"/>
    </row>
    <row r="127" customFormat="false" ht="60" hidden="false" customHeight="false" outlineLevel="0" collapsed="false">
      <c r="A127" s="34" t="s">
        <v>22</v>
      </c>
      <c r="B127" s="44" t="s">
        <v>15</v>
      </c>
      <c r="C127" s="44" t="s">
        <v>97</v>
      </c>
      <c r="D127" s="56" t="s">
        <v>112</v>
      </c>
      <c r="E127" s="44" t="n">
        <v>100</v>
      </c>
      <c r="F127" s="39" t="n">
        <f aca="false">SUM(F128)</f>
        <v>2356.4</v>
      </c>
      <c r="G127" s="39"/>
    </row>
    <row r="128" customFormat="false" ht="30" hidden="false" customHeight="false" outlineLevel="0" collapsed="false">
      <c r="A128" s="34" t="s">
        <v>23</v>
      </c>
      <c r="B128" s="44" t="s">
        <v>15</v>
      </c>
      <c r="C128" s="44" t="s">
        <v>97</v>
      </c>
      <c r="D128" s="56" t="s">
        <v>112</v>
      </c>
      <c r="E128" s="44" t="n">
        <v>120</v>
      </c>
      <c r="F128" s="39" t="n">
        <f aca="false">SUM(Ведомственная!G995)</f>
        <v>2356.4</v>
      </c>
      <c r="G128" s="39"/>
    </row>
    <row r="129" customFormat="false" ht="30" hidden="false" customHeight="false" outlineLevel="0" collapsed="false">
      <c r="A129" s="41" t="s">
        <v>30</v>
      </c>
      <c r="B129" s="44" t="s">
        <v>15</v>
      </c>
      <c r="C129" s="44" t="s">
        <v>97</v>
      </c>
      <c r="D129" s="56" t="s">
        <v>112</v>
      </c>
      <c r="E129" s="44" t="n">
        <v>200</v>
      </c>
      <c r="F129" s="39" t="n">
        <f aca="false">SUM(F130)</f>
        <v>700</v>
      </c>
      <c r="G129" s="39"/>
    </row>
    <row r="130" customFormat="false" ht="30" hidden="false" customHeight="false" outlineLevel="0" collapsed="false">
      <c r="A130" s="41" t="s">
        <v>31</v>
      </c>
      <c r="B130" s="44" t="s">
        <v>15</v>
      </c>
      <c r="C130" s="44" t="s">
        <v>97</v>
      </c>
      <c r="D130" s="56" t="s">
        <v>112</v>
      </c>
      <c r="E130" s="44" t="n">
        <v>240</v>
      </c>
      <c r="F130" s="39" t="n">
        <f aca="false">SUM(Ведомственная!G997)</f>
        <v>700</v>
      </c>
      <c r="G130" s="39"/>
    </row>
    <row r="131" customFormat="false" ht="15" hidden="false" customHeight="false" outlineLevel="0" collapsed="false">
      <c r="A131" s="43" t="s">
        <v>32</v>
      </c>
      <c r="B131" s="44" t="s">
        <v>15</v>
      </c>
      <c r="C131" s="44" t="s">
        <v>97</v>
      </c>
      <c r="D131" s="37" t="s">
        <v>33</v>
      </c>
      <c r="E131" s="45"/>
      <c r="F131" s="46" t="n">
        <f aca="false">SUM(F132)</f>
        <v>88.4</v>
      </c>
      <c r="G131" s="39"/>
    </row>
    <row r="132" customFormat="false" ht="15" hidden="false" customHeight="false" outlineLevel="0" collapsed="false">
      <c r="A132" s="33" t="s">
        <v>34</v>
      </c>
      <c r="B132" s="44" t="s">
        <v>15</v>
      </c>
      <c r="C132" s="44" t="s">
        <v>97</v>
      </c>
      <c r="D132" s="37" t="s">
        <v>35</v>
      </c>
      <c r="E132" s="42"/>
      <c r="F132" s="46" t="n">
        <f aca="false">SUM(F133)</f>
        <v>88.4</v>
      </c>
      <c r="G132" s="39"/>
    </row>
    <row r="133" customFormat="false" ht="30" hidden="false" customHeight="false" outlineLevel="0" collapsed="false">
      <c r="A133" s="41" t="s">
        <v>30</v>
      </c>
      <c r="B133" s="44" t="s">
        <v>15</v>
      </c>
      <c r="C133" s="44" t="s">
        <v>97</v>
      </c>
      <c r="D133" s="37" t="s">
        <v>35</v>
      </c>
      <c r="E133" s="45" t="s">
        <v>105</v>
      </c>
      <c r="F133" s="46" t="n">
        <f aca="false">SUM(F134)</f>
        <v>88.4</v>
      </c>
      <c r="G133" s="39"/>
    </row>
    <row r="134" customFormat="false" ht="30" hidden="false" customHeight="false" outlineLevel="0" collapsed="false">
      <c r="A134" s="41" t="s">
        <v>31</v>
      </c>
      <c r="B134" s="44" t="s">
        <v>15</v>
      </c>
      <c r="C134" s="44" t="s">
        <v>97</v>
      </c>
      <c r="D134" s="37" t="s">
        <v>35</v>
      </c>
      <c r="E134" s="45" t="s">
        <v>106</v>
      </c>
      <c r="F134" s="46" t="n">
        <f aca="false">SUM(Ведомственная!G1001)</f>
        <v>88.4</v>
      </c>
      <c r="G134" s="39"/>
    </row>
    <row r="135" customFormat="false" ht="15" hidden="false" customHeight="false" outlineLevel="0" collapsed="false">
      <c r="A135" s="75" t="s">
        <v>113</v>
      </c>
      <c r="B135" s="24" t="s">
        <v>15</v>
      </c>
      <c r="C135" s="76" t="s">
        <v>114</v>
      </c>
      <c r="D135" s="77"/>
      <c r="E135" s="78"/>
      <c r="F135" s="51" t="n">
        <f aca="false">SUM(F136)</f>
        <v>3016.5</v>
      </c>
      <c r="G135" s="39"/>
    </row>
    <row r="136" customFormat="false" ht="30" hidden="false" customHeight="false" outlineLevel="0" collapsed="false">
      <c r="A136" s="79" t="s">
        <v>18</v>
      </c>
      <c r="B136" s="44" t="s">
        <v>15</v>
      </c>
      <c r="C136" s="80" t="s">
        <v>114</v>
      </c>
      <c r="D136" s="56" t="s">
        <v>19</v>
      </c>
      <c r="E136" s="44"/>
      <c r="F136" s="39" t="n">
        <f aca="false">SUM(F137)</f>
        <v>3016.5</v>
      </c>
      <c r="G136" s="39"/>
    </row>
    <row r="137" customFormat="false" ht="15" hidden="false" customHeight="false" outlineLevel="0" collapsed="false">
      <c r="A137" s="58" t="s">
        <v>115</v>
      </c>
      <c r="B137" s="44" t="s">
        <v>15</v>
      </c>
      <c r="C137" s="80" t="s">
        <v>114</v>
      </c>
      <c r="D137" s="56" t="s">
        <v>116</v>
      </c>
      <c r="E137" s="44"/>
      <c r="F137" s="39" t="n">
        <f aca="false">SUM(F138+F140)</f>
        <v>3016.5</v>
      </c>
      <c r="G137" s="39"/>
    </row>
    <row r="138" customFormat="false" ht="60" hidden="false" customHeight="false" outlineLevel="0" collapsed="false">
      <c r="A138" s="34" t="s">
        <v>117</v>
      </c>
      <c r="B138" s="44" t="s">
        <v>15</v>
      </c>
      <c r="C138" s="80" t="s">
        <v>114</v>
      </c>
      <c r="D138" s="56" t="s">
        <v>116</v>
      </c>
      <c r="E138" s="44" t="n">
        <v>100</v>
      </c>
      <c r="F138" s="39" t="n">
        <f aca="false">SUM(Ведомственная!G1007)</f>
        <v>2916.5</v>
      </c>
      <c r="G138" s="39"/>
    </row>
    <row r="139" customFormat="false" ht="30" hidden="false" customHeight="false" outlineLevel="0" collapsed="false">
      <c r="A139" s="34" t="s">
        <v>23</v>
      </c>
      <c r="B139" s="44" t="s">
        <v>15</v>
      </c>
      <c r="C139" s="80" t="s">
        <v>114</v>
      </c>
      <c r="D139" s="56" t="s">
        <v>116</v>
      </c>
      <c r="E139" s="44" t="n">
        <v>120</v>
      </c>
      <c r="F139" s="39" t="n">
        <f aca="false">SUM(Ведомственная!G1008)</f>
        <v>2916.5</v>
      </c>
      <c r="G139" s="39"/>
    </row>
    <row r="140" customFormat="false" ht="30" hidden="false" customHeight="false" outlineLevel="0" collapsed="false">
      <c r="A140" s="41" t="s">
        <v>30</v>
      </c>
      <c r="B140" s="44" t="s">
        <v>15</v>
      </c>
      <c r="C140" s="80" t="s">
        <v>114</v>
      </c>
      <c r="D140" s="56" t="s">
        <v>116</v>
      </c>
      <c r="E140" s="44" t="n">
        <v>200</v>
      </c>
      <c r="F140" s="39" t="n">
        <f aca="false">SUM(Ведомственная!G545)</f>
        <v>100</v>
      </c>
      <c r="G140" s="39"/>
    </row>
    <row r="141" customFormat="false" ht="30" hidden="false" customHeight="false" outlineLevel="0" collapsed="false">
      <c r="A141" s="41" t="s">
        <v>31</v>
      </c>
      <c r="B141" s="44" t="s">
        <v>15</v>
      </c>
      <c r="C141" s="80" t="s">
        <v>114</v>
      </c>
      <c r="D141" s="56" t="s">
        <v>116</v>
      </c>
      <c r="E141" s="44" t="n">
        <v>240</v>
      </c>
      <c r="F141" s="39" t="n">
        <f aca="false">SUM(Ведомственная!G546)</f>
        <v>100</v>
      </c>
      <c r="G141" s="39"/>
    </row>
    <row r="142" customFormat="false" ht="15" hidden="false" customHeight="false" outlineLevel="0" collapsed="false">
      <c r="A142" s="69" t="s">
        <v>118</v>
      </c>
      <c r="B142" s="49" t="s">
        <v>15</v>
      </c>
      <c r="C142" s="49" t="n">
        <v>11</v>
      </c>
      <c r="D142" s="50"/>
      <c r="E142" s="30"/>
      <c r="F142" s="51" t="n">
        <f aca="false">SUM(F152+F146)</f>
        <v>2900</v>
      </c>
      <c r="G142" s="51"/>
    </row>
    <row r="143" customFormat="false" ht="30" hidden="false" customHeight="false" outlineLevel="0" collapsed="false">
      <c r="A143" s="54" t="s">
        <v>119</v>
      </c>
      <c r="B143" s="44" t="s">
        <v>15</v>
      </c>
      <c r="C143" s="44" t="n">
        <v>11</v>
      </c>
      <c r="D143" s="56" t="s">
        <v>120</v>
      </c>
      <c r="E143" s="44"/>
      <c r="F143" s="39" t="n">
        <f aca="false">SUM(F144)</f>
        <v>1925</v>
      </c>
      <c r="G143" s="39"/>
    </row>
    <row r="144" customFormat="false" ht="45" hidden="false" customHeight="false" outlineLevel="0" collapsed="false">
      <c r="A144" s="54" t="s">
        <v>121</v>
      </c>
      <c r="B144" s="44" t="s">
        <v>15</v>
      </c>
      <c r="C144" s="44" t="n">
        <v>11</v>
      </c>
      <c r="D144" s="56" t="s">
        <v>122</v>
      </c>
      <c r="E144" s="44"/>
      <c r="F144" s="39" t="n">
        <f aca="false">SUM(F146)</f>
        <v>1925</v>
      </c>
      <c r="G144" s="39"/>
    </row>
    <row r="145" customFormat="false" ht="75" hidden="false" customHeight="false" outlineLevel="0" collapsed="false">
      <c r="A145" s="73" t="s">
        <v>123</v>
      </c>
      <c r="B145" s="42" t="s">
        <v>15</v>
      </c>
      <c r="C145" s="42" t="n">
        <v>11</v>
      </c>
      <c r="D145" s="31" t="s">
        <v>124</v>
      </c>
      <c r="E145" s="42"/>
      <c r="F145" s="39" t="n">
        <f aca="false">SUM(F146)</f>
        <v>1925</v>
      </c>
      <c r="G145" s="39"/>
    </row>
    <row r="146" customFormat="false" ht="45" hidden="false" customHeight="false" outlineLevel="0" collapsed="false">
      <c r="A146" s="73" t="s">
        <v>125</v>
      </c>
      <c r="B146" s="42" t="s">
        <v>15</v>
      </c>
      <c r="C146" s="42" t="n">
        <v>11</v>
      </c>
      <c r="D146" s="31" t="s">
        <v>126</v>
      </c>
      <c r="E146" s="42"/>
      <c r="F146" s="39" t="n">
        <f aca="false">SUM(F148)</f>
        <v>1925</v>
      </c>
      <c r="G146" s="39"/>
    </row>
    <row r="147" customFormat="false" ht="15" hidden="false" customHeight="false" outlineLevel="0" collapsed="false">
      <c r="A147" s="81" t="s">
        <v>73</v>
      </c>
      <c r="B147" s="42" t="s">
        <v>15</v>
      </c>
      <c r="C147" s="42" t="n">
        <v>11</v>
      </c>
      <c r="D147" s="31" t="s">
        <v>126</v>
      </c>
      <c r="E147" s="42" t="n">
        <v>800</v>
      </c>
      <c r="F147" s="39" t="n">
        <f aca="false">SUM(F148)</f>
        <v>1925</v>
      </c>
      <c r="G147" s="39"/>
    </row>
    <row r="148" customFormat="false" ht="15" hidden="false" customHeight="false" outlineLevel="0" collapsed="false">
      <c r="A148" s="82" t="s">
        <v>127</v>
      </c>
      <c r="B148" s="42" t="s">
        <v>15</v>
      </c>
      <c r="C148" s="42" t="n">
        <v>11</v>
      </c>
      <c r="D148" s="31" t="s">
        <v>126</v>
      </c>
      <c r="E148" s="42" t="n">
        <v>870</v>
      </c>
      <c r="F148" s="39" t="n">
        <f aca="false">SUM(Ведомственная!G553)</f>
        <v>1925</v>
      </c>
      <c r="G148" s="39"/>
    </row>
    <row r="149" customFormat="false" ht="45" hidden="false" customHeight="false" outlineLevel="0" collapsed="false">
      <c r="A149" s="52" t="s">
        <v>66</v>
      </c>
      <c r="B149" s="44" t="s">
        <v>15</v>
      </c>
      <c r="C149" s="44" t="n">
        <v>11</v>
      </c>
      <c r="D149" s="53" t="s">
        <v>128</v>
      </c>
      <c r="E149" s="44"/>
      <c r="F149" s="39" t="n">
        <f aca="false">SUM(F150)</f>
        <v>975</v>
      </c>
      <c r="G149" s="39"/>
    </row>
    <row r="150" customFormat="false" ht="15" hidden="false" customHeight="false" outlineLevel="0" collapsed="false">
      <c r="A150" s="54" t="s">
        <v>129</v>
      </c>
      <c r="B150" s="44" t="s">
        <v>15</v>
      </c>
      <c r="C150" s="44" t="n">
        <v>11</v>
      </c>
      <c r="D150" s="53" t="s">
        <v>130</v>
      </c>
      <c r="E150" s="44"/>
      <c r="F150" s="39" t="n">
        <f aca="false">SUM(F152)</f>
        <v>975</v>
      </c>
      <c r="G150" s="39"/>
    </row>
    <row r="151" customFormat="false" ht="45" hidden="false" customHeight="false" outlineLevel="0" collapsed="false">
      <c r="A151" s="54" t="s">
        <v>131</v>
      </c>
      <c r="B151" s="44" t="s">
        <v>15</v>
      </c>
      <c r="C151" s="44" t="n">
        <v>11</v>
      </c>
      <c r="D151" s="53" t="s">
        <v>132</v>
      </c>
      <c r="E151" s="44"/>
      <c r="F151" s="39" t="n">
        <f aca="false">SUM(F152)</f>
        <v>975</v>
      </c>
      <c r="G151" s="39"/>
    </row>
    <row r="152" customFormat="false" ht="15" hidden="false" customHeight="false" outlineLevel="0" collapsed="false">
      <c r="A152" s="83" t="s">
        <v>133</v>
      </c>
      <c r="B152" s="44" t="s">
        <v>15</v>
      </c>
      <c r="C152" s="44" t="n">
        <v>11</v>
      </c>
      <c r="D152" s="56" t="s">
        <v>134</v>
      </c>
      <c r="E152" s="30"/>
      <c r="F152" s="39" t="n">
        <f aca="false">SUM(F154)</f>
        <v>975</v>
      </c>
      <c r="G152" s="39"/>
    </row>
    <row r="153" customFormat="false" ht="15" hidden="false" customHeight="false" outlineLevel="0" collapsed="false">
      <c r="A153" s="61" t="s">
        <v>73</v>
      </c>
      <c r="B153" s="30" t="s">
        <v>15</v>
      </c>
      <c r="C153" s="30" t="n">
        <v>11</v>
      </c>
      <c r="D153" s="56" t="s">
        <v>134</v>
      </c>
      <c r="E153" s="30" t="n">
        <v>800</v>
      </c>
      <c r="F153" s="39" t="n">
        <f aca="false">SUM(F154)</f>
        <v>975</v>
      </c>
      <c r="G153" s="39"/>
    </row>
    <row r="154" customFormat="false" ht="15" hidden="false" customHeight="false" outlineLevel="0" collapsed="false">
      <c r="A154" s="82" t="s">
        <v>127</v>
      </c>
      <c r="B154" s="30" t="s">
        <v>15</v>
      </c>
      <c r="C154" s="30" t="n">
        <v>11</v>
      </c>
      <c r="D154" s="56" t="s">
        <v>134</v>
      </c>
      <c r="E154" s="30" t="n">
        <v>870</v>
      </c>
      <c r="F154" s="39" t="n">
        <f aca="false">SUM(Ведомственная!G559)</f>
        <v>975</v>
      </c>
      <c r="G154" s="39"/>
    </row>
    <row r="155" customFormat="false" ht="15" hidden="false" customHeight="false" outlineLevel="0" collapsed="false">
      <c r="A155" s="69" t="s">
        <v>135</v>
      </c>
      <c r="B155" s="49" t="s">
        <v>15</v>
      </c>
      <c r="C155" s="49" t="n">
        <v>13</v>
      </c>
      <c r="D155" s="50"/>
      <c r="E155" s="30"/>
      <c r="F155" s="84" t="n">
        <f aca="false">SUM(F156+F203+F185+F191)</f>
        <v>287709</v>
      </c>
      <c r="G155" s="84" t="n">
        <f aca="false">SUM(G156+G203+G185)</f>
        <v>0</v>
      </c>
    </row>
    <row r="156" customFormat="false" ht="45" hidden="false" customHeight="false" outlineLevel="0" collapsed="false">
      <c r="A156" s="52" t="s">
        <v>66</v>
      </c>
      <c r="B156" s="63" t="s">
        <v>15</v>
      </c>
      <c r="C156" s="63" t="s">
        <v>136</v>
      </c>
      <c r="D156" s="66" t="s">
        <v>67</v>
      </c>
      <c r="E156" s="45"/>
      <c r="F156" s="32" t="n">
        <f aca="false">SUM(F157+F165)</f>
        <v>93788.7</v>
      </c>
      <c r="G156" s="32"/>
    </row>
    <row r="157" customFormat="false" ht="15" hidden="false" customHeight="false" outlineLevel="0" collapsed="false">
      <c r="A157" s="54" t="s">
        <v>137</v>
      </c>
      <c r="B157" s="63" t="s">
        <v>15</v>
      </c>
      <c r="C157" s="42" t="n">
        <v>13</v>
      </c>
      <c r="D157" s="66" t="s">
        <v>138</v>
      </c>
      <c r="E157" s="45"/>
      <c r="F157" s="32" t="n">
        <f aca="false">SUM(F158)</f>
        <v>9303.5</v>
      </c>
      <c r="G157" s="32"/>
    </row>
    <row r="158" customFormat="false" ht="75" hidden="false" customHeight="false" outlineLevel="0" collapsed="false">
      <c r="A158" s="54" t="s">
        <v>139</v>
      </c>
      <c r="B158" s="63" t="s">
        <v>15</v>
      </c>
      <c r="C158" s="42" t="n">
        <v>13</v>
      </c>
      <c r="D158" s="66" t="s">
        <v>140</v>
      </c>
      <c r="E158" s="45"/>
      <c r="F158" s="32" t="n">
        <f aca="false">SUM(F159+F162)</f>
        <v>9303.5</v>
      </c>
      <c r="G158" s="32"/>
    </row>
    <row r="159" customFormat="false" ht="30" hidden="false" customHeight="false" outlineLevel="0" collapsed="false">
      <c r="A159" s="73" t="s">
        <v>141</v>
      </c>
      <c r="B159" s="63" t="s">
        <v>15</v>
      </c>
      <c r="C159" s="42" t="n">
        <v>13</v>
      </c>
      <c r="D159" s="37" t="s">
        <v>142</v>
      </c>
      <c r="E159" s="42"/>
      <c r="F159" s="39" t="n">
        <f aca="false">SUM(F160)</f>
        <v>4303.5</v>
      </c>
      <c r="G159" s="39"/>
    </row>
    <row r="160" customFormat="false" ht="30" hidden="false" customHeight="false" outlineLevel="0" collapsed="false">
      <c r="A160" s="68" t="s">
        <v>30</v>
      </c>
      <c r="B160" s="63" t="s">
        <v>15</v>
      </c>
      <c r="C160" s="42" t="n">
        <v>13</v>
      </c>
      <c r="D160" s="37" t="s">
        <v>142</v>
      </c>
      <c r="E160" s="42" t="n">
        <v>200</v>
      </c>
      <c r="F160" s="39" t="n">
        <f aca="false">SUM(F161)</f>
        <v>4303.5</v>
      </c>
      <c r="G160" s="39"/>
    </row>
    <row r="161" customFormat="false" ht="30" hidden="false" customHeight="false" outlineLevel="0" collapsed="false">
      <c r="A161" s="68" t="s">
        <v>31</v>
      </c>
      <c r="B161" s="63" t="s">
        <v>15</v>
      </c>
      <c r="C161" s="42" t="n">
        <v>13</v>
      </c>
      <c r="D161" s="37" t="s">
        <v>142</v>
      </c>
      <c r="E161" s="42" t="n">
        <v>240</v>
      </c>
      <c r="F161" s="39" t="n">
        <f aca="false">SUM(Ведомственная!G1017)</f>
        <v>4303.5</v>
      </c>
      <c r="G161" s="39"/>
    </row>
    <row r="162" customFormat="false" ht="30" hidden="false" customHeight="false" outlineLevel="0" collapsed="false">
      <c r="A162" s="73" t="s">
        <v>143</v>
      </c>
      <c r="B162" s="63" t="s">
        <v>15</v>
      </c>
      <c r="C162" s="42" t="n">
        <v>13</v>
      </c>
      <c r="D162" s="31" t="s">
        <v>144</v>
      </c>
      <c r="E162" s="42"/>
      <c r="F162" s="32" t="n">
        <f aca="false">SUM(F163)</f>
        <v>5000</v>
      </c>
      <c r="G162" s="32"/>
    </row>
    <row r="163" customFormat="false" ht="30" hidden="false" customHeight="false" outlineLevel="0" collapsed="false">
      <c r="A163" s="68" t="s">
        <v>30</v>
      </c>
      <c r="B163" s="63" t="s">
        <v>15</v>
      </c>
      <c r="C163" s="42" t="n">
        <v>13</v>
      </c>
      <c r="D163" s="31" t="s">
        <v>144</v>
      </c>
      <c r="E163" s="42" t="n">
        <v>200</v>
      </c>
      <c r="F163" s="32" t="n">
        <f aca="false">SUM(F164)</f>
        <v>5000</v>
      </c>
      <c r="G163" s="32"/>
    </row>
    <row r="164" customFormat="false" ht="30" hidden="false" customHeight="false" outlineLevel="0" collapsed="false">
      <c r="A164" s="68" t="s">
        <v>31</v>
      </c>
      <c r="B164" s="63" t="s">
        <v>15</v>
      </c>
      <c r="C164" s="42" t="n">
        <v>13</v>
      </c>
      <c r="D164" s="31" t="s">
        <v>144</v>
      </c>
      <c r="E164" s="42" t="n">
        <v>240</v>
      </c>
      <c r="F164" s="32" t="n">
        <f aca="false">SUM(Ведомственная!G1020)</f>
        <v>5000</v>
      </c>
      <c r="G164" s="32"/>
    </row>
    <row r="165" customFormat="false" ht="15" hidden="false" customHeight="false" outlineLevel="0" collapsed="false">
      <c r="A165" s="40" t="s">
        <v>68</v>
      </c>
      <c r="B165" s="30" t="s">
        <v>15</v>
      </c>
      <c r="C165" s="30" t="n">
        <v>13</v>
      </c>
      <c r="D165" s="31" t="s">
        <v>69</v>
      </c>
      <c r="E165" s="45"/>
      <c r="F165" s="32" t="n">
        <f aca="false">SUM(F170+F173+F167+F180)</f>
        <v>84485.2</v>
      </c>
      <c r="G165" s="32"/>
    </row>
    <row r="166" customFormat="false" ht="45" hidden="false" customHeight="false" outlineLevel="0" collapsed="false">
      <c r="A166" s="54" t="s">
        <v>70</v>
      </c>
      <c r="B166" s="30" t="s">
        <v>15</v>
      </c>
      <c r="C166" s="30" t="n">
        <v>13</v>
      </c>
      <c r="D166" s="31" t="s">
        <v>71</v>
      </c>
      <c r="E166" s="45"/>
      <c r="F166" s="32" t="n">
        <f aca="false">SUM(F167+F170+F173+F180)</f>
        <v>84485.2</v>
      </c>
      <c r="G166" s="32"/>
    </row>
    <row r="167" customFormat="false" ht="30" hidden="false" customHeight="false" outlineLevel="0" collapsed="false">
      <c r="A167" s="52" t="s">
        <v>145</v>
      </c>
      <c r="B167" s="80" t="s">
        <v>15</v>
      </c>
      <c r="C167" s="80" t="s">
        <v>136</v>
      </c>
      <c r="D167" s="70" t="s">
        <v>146</v>
      </c>
      <c r="E167" s="71"/>
      <c r="F167" s="85" t="n">
        <f aca="false">SUM(F168)</f>
        <v>41574.5</v>
      </c>
      <c r="G167" s="85"/>
    </row>
    <row r="168" customFormat="false" ht="30" hidden="false" customHeight="false" outlineLevel="0" collapsed="false">
      <c r="A168" s="86" t="s">
        <v>147</v>
      </c>
      <c r="B168" s="80" t="s">
        <v>15</v>
      </c>
      <c r="C168" s="80" t="s">
        <v>136</v>
      </c>
      <c r="D168" s="70" t="s">
        <v>146</v>
      </c>
      <c r="E168" s="71" t="s">
        <v>148</v>
      </c>
      <c r="F168" s="85" t="n">
        <f aca="false">SUM(F169)</f>
        <v>41574.5</v>
      </c>
      <c r="G168" s="85"/>
    </row>
    <row r="169" customFormat="false" ht="15" hidden="false" customHeight="false" outlineLevel="0" collapsed="false">
      <c r="A169" s="61" t="s">
        <v>149</v>
      </c>
      <c r="B169" s="80" t="s">
        <v>15</v>
      </c>
      <c r="C169" s="80" t="s">
        <v>136</v>
      </c>
      <c r="D169" s="70" t="s">
        <v>146</v>
      </c>
      <c r="E169" s="71" t="s">
        <v>150</v>
      </c>
      <c r="F169" s="85" t="n">
        <f aca="false">SUM(Ведомственная!G566)</f>
        <v>41574.5</v>
      </c>
      <c r="G169" s="85"/>
    </row>
    <row r="170" customFormat="false" ht="30" hidden="false" customHeight="false" outlineLevel="0" collapsed="false">
      <c r="A170" s="73" t="s">
        <v>141</v>
      </c>
      <c r="B170" s="87" t="s">
        <v>15</v>
      </c>
      <c r="C170" s="30" t="n">
        <v>13</v>
      </c>
      <c r="D170" s="37" t="s">
        <v>151</v>
      </c>
      <c r="E170" s="30"/>
      <c r="F170" s="39" t="n">
        <f aca="false">SUM(F171)</f>
        <v>952</v>
      </c>
      <c r="G170" s="39"/>
    </row>
    <row r="171" customFormat="false" ht="15" hidden="false" customHeight="false" outlineLevel="0" collapsed="false">
      <c r="A171" s="81" t="s">
        <v>73</v>
      </c>
      <c r="B171" s="80" t="s">
        <v>15</v>
      </c>
      <c r="C171" s="80" t="s">
        <v>136</v>
      </c>
      <c r="D171" s="37" t="s">
        <v>151</v>
      </c>
      <c r="E171" s="44" t="n">
        <v>800</v>
      </c>
      <c r="F171" s="39" t="n">
        <f aca="false">SUM(F172)</f>
        <v>952</v>
      </c>
      <c r="G171" s="39"/>
    </row>
    <row r="172" customFormat="false" ht="15" hidden="false" customHeight="false" outlineLevel="0" collapsed="false">
      <c r="A172" s="68" t="s">
        <v>74</v>
      </c>
      <c r="B172" s="80" t="s">
        <v>15</v>
      </c>
      <c r="C172" s="80" t="s">
        <v>136</v>
      </c>
      <c r="D172" s="37" t="s">
        <v>151</v>
      </c>
      <c r="E172" s="44" t="n">
        <v>850</v>
      </c>
      <c r="F172" s="39" t="n">
        <f aca="false">SUM(Ведомственная!G569)</f>
        <v>952</v>
      </c>
      <c r="G172" s="39"/>
    </row>
    <row r="173" customFormat="false" ht="15" hidden="false" customHeight="false" outlineLevel="0" collapsed="false">
      <c r="A173" s="58" t="s">
        <v>28</v>
      </c>
      <c r="B173" s="30" t="s">
        <v>15</v>
      </c>
      <c r="C173" s="30" t="n">
        <v>13</v>
      </c>
      <c r="D173" s="56" t="s">
        <v>72</v>
      </c>
      <c r="E173" s="71"/>
      <c r="F173" s="32" t="n">
        <f aca="false">SUM(F174+F176+F178)</f>
        <v>21394.7</v>
      </c>
      <c r="G173" s="32"/>
    </row>
    <row r="174" customFormat="false" ht="60" hidden="false" customHeight="false" outlineLevel="0" collapsed="false">
      <c r="A174" s="34" t="s">
        <v>22</v>
      </c>
      <c r="B174" s="30" t="s">
        <v>15</v>
      </c>
      <c r="C174" s="30" t="n">
        <v>13</v>
      </c>
      <c r="D174" s="56" t="s">
        <v>72</v>
      </c>
      <c r="E174" s="44" t="n">
        <v>100</v>
      </c>
      <c r="F174" s="32" t="n">
        <f aca="false">SUM(Ведомственная!G1024)</f>
        <v>20144.7</v>
      </c>
      <c r="G174" s="32"/>
    </row>
    <row r="175" customFormat="false" ht="30" hidden="false" customHeight="false" outlineLevel="0" collapsed="false">
      <c r="A175" s="34" t="s">
        <v>23</v>
      </c>
      <c r="B175" s="30" t="s">
        <v>15</v>
      </c>
      <c r="C175" s="30" t="n">
        <v>13</v>
      </c>
      <c r="D175" s="56" t="s">
        <v>72</v>
      </c>
      <c r="E175" s="44" t="n">
        <v>120</v>
      </c>
      <c r="F175" s="32" t="n">
        <f aca="false">SUM(Ведомственная!G1025)</f>
        <v>20144.7</v>
      </c>
      <c r="G175" s="32"/>
    </row>
    <row r="176" customFormat="false" ht="30" hidden="false" customHeight="false" outlineLevel="0" collapsed="false">
      <c r="A176" s="41" t="s">
        <v>30</v>
      </c>
      <c r="B176" s="30" t="s">
        <v>15</v>
      </c>
      <c r="C176" s="30" t="n">
        <v>13</v>
      </c>
      <c r="D176" s="56" t="s">
        <v>72</v>
      </c>
      <c r="E176" s="44" t="n">
        <v>200</v>
      </c>
      <c r="F176" s="32" t="n">
        <f aca="false">SUM(Ведомственная!G1026)</f>
        <v>1244.9</v>
      </c>
      <c r="G176" s="32"/>
    </row>
    <row r="177" customFormat="false" ht="30" hidden="false" customHeight="false" outlineLevel="0" collapsed="false">
      <c r="A177" s="41" t="s">
        <v>31</v>
      </c>
      <c r="B177" s="30" t="s">
        <v>15</v>
      </c>
      <c r="C177" s="30" t="n">
        <v>13</v>
      </c>
      <c r="D177" s="56" t="s">
        <v>72</v>
      </c>
      <c r="E177" s="44" t="n">
        <v>240</v>
      </c>
      <c r="F177" s="32" t="n">
        <f aca="false">SUM(Ведомственная!G1026)</f>
        <v>1244.9</v>
      </c>
      <c r="G177" s="32"/>
    </row>
    <row r="178" customFormat="false" ht="15" hidden="false" customHeight="false" outlineLevel="0" collapsed="false">
      <c r="A178" s="60" t="s">
        <v>73</v>
      </c>
      <c r="B178" s="30" t="s">
        <v>15</v>
      </c>
      <c r="C178" s="30" t="n">
        <v>13</v>
      </c>
      <c r="D178" s="56" t="s">
        <v>72</v>
      </c>
      <c r="E178" s="44" t="n">
        <v>800</v>
      </c>
      <c r="F178" s="32" t="n">
        <f aca="false">SUM(F179)</f>
        <v>5.1</v>
      </c>
      <c r="G178" s="32"/>
    </row>
    <row r="179" customFormat="false" ht="15" hidden="false" customHeight="false" outlineLevel="0" collapsed="false">
      <c r="A179" s="61" t="s">
        <v>74</v>
      </c>
      <c r="B179" s="30" t="s">
        <v>15</v>
      </c>
      <c r="C179" s="30" t="n">
        <v>13</v>
      </c>
      <c r="D179" s="56" t="s">
        <v>72</v>
      </c>
      <c r="E179" s="44" t="n">
        <v>850</v>
      </c>
      <c r="F179" s="32" t="n">
        <f aca="false">SUM(Ведомственная!G1028)</f>
        <v>5.1</v>
      </c>
      <c r="G179" s="32"/>
    </row>
    <row r="180" customFormat="false" ht="15" hidden="false" customHeight="false" outlineLevel="0" collapsed="false">
      <c r="A180" s="58" t="s">
        <v>152</v>
      </c>
      <c r="B180" s="80" t="s">
        <v>15</v>
      </c>
      <c r="C180" s="80" t="s">
        <v>136</v>
      </c>
      <c r="D180" s="53" t="s">
        <v>153</v>
      </c>
      <c r="E180" s="44"/>
      <c r="F180" s="32" t="n">
        <f aca="false">SUM(F181+F183)</f>
        <v>20564</v>
      </c>
      <c r="G180" s="32"/>
    </row>
    <row r="181" customFormat="false" ht="60" hidden="false" customHeight="false" outlineLevel="0" collapsed="false">
      <c r="A181" s="41" t="s">
        <v>22</v>
      </c>
      <c r="B181" s="80" t="s">
        <v>15</v>
      </c>
      <c r="C181" s="80" t="s">
        <v>136</v>
      </c>
      <c r="D181" s="53" t="s">
        <v>153</v>
      </c>
      <c r="E181" s="44" t="n">
        <v>100</v>
      </c>
      <c r="F181" s="32" t="n">
        <f aca="false">SUM(F182)</f>
        <v>19956</v>
      </c>
      <c r="G181" s="32"/>
    </row>
    <row r="182" customFormat="false" ht="15" hidden="false" customHeight="false" outlineLevel="0" collapsed="false">
      <c r="A182" s="41" t="s">
        <v>154</v>
      </c>
      <c r="B182" s="80" t="s">
        <v>15</v>
      </c>
      <c r="C182" s="80" t="s">
        <v>136</v>
      </c>
      <c r="D182" s="53" t="s">
        <v>153</v>
      </c>
      <c r="E182" s="44" t="n">
        <v>110</v>
      </c>
      <c r="F182" s="32" t="n">
        <f aca="false">SUM(Ведомственная!G572)</f>
        <v>19956</v>
      </c>
      <c r="G182" s="32"/>
    </row>
    <row r="183" customFormat="false" ht="30" hidden="false" customHeight="false" outlineLevel="0" collapsed="false">
      <c r="A183" s="68" t="s">
        <v>30</v>
      </c>
      <c r="B183" s="80" t="s">
        <v>15</v>
      </c>
      <c r="C183" s="80" t="s">
        <v>136</v>
      </c>
      <c r="D183" s="53" t="s">
        <v>153</v>
      </c>
      <c r="E183" s="63" t="s">
        <v>105</v>
      </c>
      <c r="F183" s="32" t="n">
        <f aca="false">SUM(F184)</f>
        <v>608</v>
      </c>
      <c r="G183" s="32"/>
    </row>
    <row r="184" customFormat="false" ht="30" hidden="false" customHeight="false" outlineLevel="0" collapsed="false">
      <c r="A184" s="68" t="s">
        <v>31</v>
      </c>
      <c r="B184" s="80" t="s">
        <v>15</v>
      </c>
      <c r="C184" s="80" t="s">
        <v>136</v>
      </c>
      <c r="D184" s="53" t="s">
        <v>153</v>
      </c>
      <c r="E184" s="63" t="s">
        <v>106</v>
      </c>
      <c r="F184" s="32" t="n">
        <f aca="false">SUM(Ведомственная!G574)</f>
        <v>608</v>
      </c>
      <c r="G184" s="32"/>
    </row>
    <row r="185" customFormat="false" ht="60" hidden="false" customHeight="false" outlineLevel="0" collapsed="false">
      <c r="A185" s="54" t="s">
        <v>155</v>
      </c>
      <c r="B185" s="80" t="s">
        <v>15</v>
      </c>
      <c r="C185" s="80" t="s">
        <v>136</v>
      </c>
      <c r="D185" s="53" t="s">
        <v>156</v>
      </c>
      <c r="E185" s="44"/>
      <c r="F185" s="32" t="n">
        <f aca="false">SUM(Ведомственная!G575)</f>
        <v>2352</v>
      </c>
      <c r="G185" s="32"/>
    </row>
    <row r="186" customFormat="false" ht="45" hidden="false" customHeight="false" outlineLevel="0" collapsed="false">
      <c r="A186" s="54" t="s">
        <v>157</v>
      </c>
      <c r="B186" s="80" t="s">
        <v>15</v>
      </c>
      <c r="C186" s="80" t="s">
        <v>136</v>
      </c>
      <c r="D186" s="53" t="s">
        <v>158</v>
      </c>
      <c r="E186" s="44"/>
      <c r="F186" s="32" t="n">
        <f aca="false">SUM(F187)</f>
        <v>2352</v>
      </c>
      <c r="G186" s="32"/>
    </row>
    <row r="187" customFormat="false" ht="75" hidden="false" customHeight="false" outlineLevel="0" collapsed="false">
      <c r="A187" s="54" t="s">
        <v>159</v>
      </c>
      <c r="B187" s="80" t="s">
        <v>15</v>
      </c>
      <c r="C187" s="80" t="s">
        <v>136</v>
      </c>
      <c r="D187" s="53" t="s">
        <v>160</v>
      </c>
      <c r="E187" s="78"/>
      <c r="F187" s="32" t="n">
        <f aca="false">SUM(Ведомственная!G577)</f>
        <v>2352</v>
      </c>
      <c r="G187" s="32"/>
    </row>
    <row r="188" customFormat="false" ht="15" hidden="false" customHeight="false" outlineLevel="0" collapsed="false">
      <c r="A188" s="33" t="s">
        <v>44</v>
      </c>
      <c r="B188" s="80" t="s">
        <v>15</v>
      </c>
      <c r="C188" s="80" t="s">
        <v>136</v>
      </c>
      <c r="D188" s="53" t="s">
        <v>161</v>
      </c>
      <c r="E188" s="44"/>
      <c r="F188" s="32" t="n">
        <f aca="false">SUM(Ведомственная!G578)</f>
        <v>2352</v>
      </c>
      <c r="G188" s="32"/>
    </row>
    <row r="189" customFormat="false" ht="30" hidden="false" customHeight="false" outlineLevel="0" collapsed="false">
      <c r="A189" s="41" t="s">
        <v>30</v>
      </c>
      <c r="B189" s="80" t="s">
        <v>15</v>
      </c>
      <c r="C189" s="80" t="s">
        <v>136</v>
      </c>
      <c r="D189" s="53" t="s">
        <v>161</v>
      </c>
      <c r="E189" s="44" t="n">
        <v>200</v>
      </c>
      <c r="F189" s="32" t="n">
        <f aca="false">SUM(Ведомственная!G579)</f>
        <v>2352</v>
      </c>
      <c r="G189" s="32"/>
    </row>
    <row r="190" customFormat="false" ht="30" hidden="false" customHeight="false" outlineLevel="0" collapsed="false">
      <c r="A190" s="41" t="s">
        <v>31</v>
      </c>
      <c r="B190" s="80" t="s">
        <v>15</v>
      </c>
      <c r="C190" s="80" t="s">
        <v>136</v>
      </c>
      <c r="D190" s="53" t="s">
        <v>161</v>
      </c>
      <c r="E190" s="44" t="n">
        <v>240</v>
      </c>
      <c r="F190" s="32" t="n">
        <f aca="false">SUM(Ведомственная!G580)</f>
        <v>2352</v>
      </c>
      <c r="G190" s="32"/>
    </row>
    <row r="191" customFormat="false" ht="30" hidden="false" customHeight="false" outlineLevel="0" collapsed="false">
      <c r="A191" s="52" t="s">
        <v>162</v>
      </c>
      <c r="B191" s="63" t="s">
        <v>15</v>
      </c>
      <c r="C191" s="63" t="s">
        <v>136</v>
      </c>
      <c r="D191" s="66" t="s">
        <v>99</v>
      </c>
      <c r="E191" s="45"/>
      <c r="F191" s="32" t="n">
        <f aca="false">SUM(F192)</f>
        <v>97043.8</v>
      </c>
      <c r="G191" s="32"/>
    </row>
    <row r="192" customFormat="false" ht="57.6" hidden="false" customHeight="true" outlineLevel="0" collapsed="false">
      <c r="A192" s="52" t="s">
        <v>163</v>
      </c>
      <c r="B192" s="63" t="s">
        <v>15</v>
      </c>
      <c r="C192" s="63" t="s">
        <v>136</v>
      </c>
      <c r="D192" s="70" t="s">
        <v>164</v>
      </c>
      <c r="E192" s="71"/>
      <c r="F192" s="32" t="n">
        <f aca="false">SUM(F193)</f>
        <v>97043.8</v>
      </c>
      <c r="G192" s="32"/>
    </row>
    <row r="193" customFormat="false" ht="30" hidden="false" customHeight="false" outlineLevel="0" collapsed="false">
      <c r="A193" s="54" t="s">
        <v>165</v>
      </c>
      <c r="B193" s="63" t="s">
        <v>15</v>
      </c>
      <c r="C193" s="63" t="s">
        <v>136</v>
      </c>
      <c r="D193" s="70" t="s">
        <v>166</v>
      </c>
      <c r="E193" s="71"/>
      <c r="F193" s="32" t="n">
        <f aca="false">SUM(F194+F197+F200)</f>
        <v>97043.8</v>
      </c>
      <c r="G193" s="32"/>
    </row>
    <row r="194" customFormat="false" ht="15" hidden="false" customHeight="false" outlineLevel="0" collapsed="false">
      <c r="A194" s="33" t="s">
        <v>167</v>
      </c>
      <c r="B194" s="63" t="s">
        <v>15</v>
      </c>
      <c r="C194" s="63" t="s">
        <v>136</v>
      </c>
      <c r="D194" s="70" t="s">
        <v>168</v>
      </c>
      <c r="E194" s="71"/>
      <c r="F194" s="32" t="n">
        <f aca="false">SUM(F195)</f>
        <v>89410.8</v>
      </c>
      <c r="G194" s="32"/>
    </row>
    <row r="195" customFormat="false" ht="30" hidden="false" customHeight="false" outlineLevel="0" collapsed="false">
      <c r="A195" s="88" t="s">
        <v>147</v>
      </c>
      <c r="B195" s="63" t="s">
        <v>15</v>
      </c>
      <c r="C195" s="63" t="s">
        <v>136</v>
      </c>
      <c r="D195" s="70" t="s">
        <v>168</v>
      </c>
      <c r="E195" s="71" t="s">
        <v>148</v>
      </c>
      <c r="F195" s="32" t="n">
        <f aca="false">SUM(F196)</f>
        <v>89410.8</v>
      </c>
      <c r="G195" s="32"/>
    </row>
    <row r="196" customFormat="false" ht="15" hidden="false" customHeight="false" outlineLevel="0" collapsed="false">
      <c r="A196" s="68" t="s">
        <v>149</v>
      </c>
      <c r="B196" s="63" t="s">
        <v>15</v>
      </c>
      <c r="C196" s="63" t="s">
        <v>136</v>
      </c>
      <c r="D196" s="70" t="s">
        <v>168</v>
      </c>
      <c r="E196" s="45" t="s">
        <v>150</v>
      </c>
      <c r="F196" s="32" t="n">
        <f aca="false">SUM(Ведомственная!G586)</f>
        <v>89410.8</v>
      </c>
      <c r="G196" s="32"/>
    </row>
    <row r="197" customFormat="false" ht="105" hidden="false" customHeight="false" outlineLevel="0" collapsed="false">
      <c r="A197" s="58" t="s">
        <v>169</v>
      </c>
      <c r="B197" s="80" t="s">
        <v>15</v>
      </c>
      <c r="C197" s="80" t="s">
        <v>136</v>
      </c>
      <c r="D197" s="70" t="s">
        <v>170</v>
      </c>
      <c r="E197" s="71"/>
      <c r="F197" s="46" t="n">
        <f aca="false">SUM(F198)</f>
        <v>7557</v>
      </c>
      <c r="G197" s="32"/>
    </row>
    <row r="198" customFormat="false" ht="30" hidden="false" customHeight="false" outlineLevel="0" collapsed="false">
      <c r="A198" s="88" t="s">
        <v>147</v>
      </c>
      <c r="B198" s="80" t="s">
        <v>15</v>
      </c>
      <c r="C198" s="80" t="s">
        <v>136</v>
      </c>
      <c r="D198" s="70" t="s">
        <v>170</v>
      </c>
      <c r="E198" s="71" t="s">
        <v>148</v>
      </c>
      <c r="F198" s="46" t="n">
        <f aca="false">SUM(F199)</f>
        <v>7557</v>
      </c>
      <c r="G198" s="32"/>
    </row>
    <row r="199" customFormat="false" ht="15" hidden="false" customHeight="false" outlineLevel="0" collapsed="false">
      <c r="A199" s="41" t="s">
        <v>149</v>
      </c>
      <c r="B199" s="80" t="s">
        <v>15</v>
      </c>
      <c r="C199" s="80" t="s">
        <v>136</v>
      </c>
      <c r="D199" s="70" t="s">
        <v>170</v>
      </c>
      <c r="E199" s="71" t="s">
        <v>150</v>
      </c>
      <c r="F199" s="46" t="n">
        <f aca="false">SUM(Ведомственная!G589)</f>
        <v>7557</v>
      </c>
      <c r="G199" s="32"/>
    </row>
    <row r="200" customFormat="false" ht="105" hidden="false" customHeight="false" outlineLevel="0" collapsed="false">
      <c r="A200" s="58" t="s">
        <v>171</v>
      </c>
      <c r="B200" s="80" t="s">
        <v>15</v>
      </c>
      <c r="C200" s="80" t="s">
        <v>136</v>
      </c>
      <c r="D200" s="70" t="s">
        <v>172</v>
      </c>
      <c r="E200" s="71"/>
      <c r="F200" s="46" t="n">
        <f aca="false">SUM(F201)</f>
        <v>76</v>
      </c>
      <c r="G200" s="32"/>
    </row>
    <row r="201" customFormat="false" ht="30" hidden="false" customHeight="false" outlineLevel="0" collapsed="false">
      <c r="A201" s="88" t="s">
        <v>147</v>
      </c>
      <c r="B201" s="80" t="s">
        <v>15</v>
      </c>
      <c r="C201" s="80" t="s">
        <v>136</v>
      </c>
      <c r="D201" s="70" t="s">
        <v>172</v>
      </c>
      <c r="E201" s="71" t="s">
        <v>148</v>
      </c>
      <c r="F201" s="46" t="n">
        <f aca="false">SUM(F202)</f>
        <v>76</v>
      </c>
      <c r="G201" s="32"/>
    </row>
    <row r="202" customFormat="false" ht="15" hidden="false" customHeight="false" outlineLevel="0" collapsed="false">
      <c r="A202" s="41" t="s">
        <v>149</v>
      </c>
      <c r="B202" s="80" t="s">
        <v>15</v>
      </c>
      <c r="C202" s="80" t="s">
        <v>136</v>
      </c>
      <c r="D202" s="70" t="s">
        <v>172</v>
      </c>
      <c r="E202" s="71" t="s">
        <v>150</v>
      </c>
      <c r="F202" s="46" t="n">
        <f aca="false">SUM(Ведомственная!G592)</f>
        <v>76</v>
      </c>
      <c r="G202" s="32"/>
    </row>
    <row r="203" customFormat="false" ht="15" hidden="false" customHeight="false" outlineLevel="0" collapsed="false">
      <c r="A203" s="38" t="s">
        <v>32</v>
      </c>
      <c r="B203" s="63" t="s">
        <v>15</v>
      </c>
      <c r="C203" s="63" t="s">
        <v>136</v>
      </c>
      <c r="D203" s="37" t="s">
        <v>173</v>
      </c>
      <c r="E203" s="45"/>
      <c r="F203" s="32" t="n">
        <f aca="false">SUM(F211+F204+F208+F221+F216)</f>
        <v>94524.5</v>
      </c>
      <c r="G203" s="32"/>
    </row>
    <row r="204" customFormat="false" ht="30" hidden="false" customHeight="false" outlineLevel="0" collapsed="false">
      <c r="A204" s="73" t="s">
        <v>141</v>
      </c>
      <c r="B204" s="42" t="s">
        <v>15</v>
      </c>
      <c r="C204" s="42" t="n">
        <v>13</v>
      </c>
      <c r="D204" s="56" t="s">
        <v>174</v>
      </c>
      <c r="E204" s="44"/>
      <c r="F204" s="32" t="n">
        <f aca="false">SUM(F205)</f>
        <v>16649.4</v>
      </c>
      <c r="G204" s="32"/>
    </row>
    <row r="205" customFormat="false" ht="15" hidden="false" customHeight="false" outlineLevel="0" collapsed="false">
      <c r="A205" s="60" t="s">
        <v>73</v>
      </c>
      <c r="B205" s="42" t="s">
        <v>15</v>
      </c>
      <c r="C205" s="42" t="n">
        <v>13</v>
      </c>
      <c r="D205" s="56" t="s">
        <v>174</v>
      </c>
      <c r="E205" s="44" t="n">
        <v>800</v>
      </c>
      <c r="F205" s="32" t="n">
        <f aca="false">SUM(F206+F207)</f>
        <v>16649.4</v>
      </c>
      <c r="G205" s="32"/>
    </row>
    <row r="206" customFormat="false" ht="15" hidden="false" customHeight="false" outlineLevel="0" collapsed="false">
      <c r="A206" s="60" t="s">
        <v>175</v>
      </c>
      <c r="B206" s="42" t="s">
        <v>15</v>
      </c>
      <c r="C206" s="42" t="n">
        <v>13</v>
      </c>
      <c r="D206" s="56" t="s">
        <v>174</v>
      </c>
      <c r="E206" s="44" t="n">
        <v>830</v>
      </c>
      <c r="F206" s="32" t="n">
        <f aca="false">SUM(Ведомственная!G596+Ведомственная!G1033)</f>
        <v>12842.1</v>
      </c>
      <c r="G206" s="32"/>
    </row>
    <row r="207" customFormat="false" ht="15" hidden="false" customHeight="false" outlineLevel="0" collapsed="false">
      <c r="A207" s="61" t="s">
        <v>74</v>
      </c>
      <c r="B207" s="42" t="s">
        <v>15</v>
      </c>
      <c r="C207" s="42" t="n">
        <v>13</v>
      </c>
      <c r="D207" s="56" t="s">
        <v>174</v>
      </c>
      <c r="E207" s="44" t="n">
        <v>850</v>
      </c>
      <c r="F207" s="46" t="n">
        <f aca="false">SUM(Ведомственная!G597)</f>
        <v>3807.3</v>
      </c>
      <c r="G207" s="32"/>
    </row>
    <row r="208" customFormat="false" ht="30" hidden="false" customHeight="false" outlineLevel="0" collapsed="false">
      <c r="A208" s="33" t="s">
        <v>176</v>
      </c>
      <c r="B208" s="63" t="s">
        <v>15</v>
      </c>
      <c r="C208" s="63" t="s">
        <v>136</v>
      </c>
      <c r="D208" s="37" t="s">
        <v>177</v>
      </c>
      <c r="E208" s="42"/>
      <c r="F208" s="39" t="n">
        <f aca="false">SUM(F209)</f>
        <v>73806</v>
      </c>
      <c r="G208" s="39"/>
    </row>
    <row r="209" customFormat="false" ht="15" hidden="false" customHeight="false" outlineLevel="0" collapsed="false">
      <c r="A209" s="81" t="s">
        <v>73</v>
      </c>
      <c r="B209" s="63" t="s">
        <v>15</v>
      </c>
      <c r="C209" s="63" t="s">
        <v>136</v>
      </c>
      <c r="D209" s="37" t="s">
        <v>177</v>
      </c>
      <c r="E209" s="42" t="n">
        <v>800</v>
      </c>
      <c r="F209" s="39" t="n">
        <f aca="false">SUM(F210)</f>
        <v>73806</v>
      </c>
      <c r="G209" s="39"/>
    </row>
    <row r="210" customFormat="false" ht="15" hidden="false" customHeight="false" outlineLevel="0" collapsed="false">
      <c r="A210" s="82" t="s">
        <v>127</v>
      </c>
      <c r="B210" s="63" t="s">
        <v>15</v>
      </c>
      <c r="C210" s="63" t="s">
        <v>136</v>
      </c>
      <c r="D210" s="37" t="s">
        <v>177</v>
      </c>
      <c r="E210" s="42" t="n">
        <v>870</v>
      </c>
      <c r="F210" s="39" t="n">
        <f aca="false">SUM(Ведомственная!G600)</f>
        <v>73806</v>
      </c>
      <c r="G210" s="39"/>
    </row>
    <row r="211" customFormat="false" ht="45" hidden="false" customHeight="false" outlineLevel="0" collapsed="false">
      <c r="A211" s="33" t="s">
        <v>178</v>
      </c>
      <c r="B211" s="63" t="s">
        <v>15</v>
      </c>
      <c r="C211" s="63" t="s">
        <v>136</v>
      </c>
      <c r="D211" s="37" t="s">
        <v>179</v>
      </c>
      <c r="E211" s="42"/>
      <c r="F211" s="39" t="n">
        <f aca="false">SUM(Ведомственная!G601)</f>
        <v>2250</v>
      </c>
      <c r="G211" s="39"/>
    </row>
    <row r="212" customFormat="false" ht="30" hidden="false" customHeight="false" outlineLevel="0" collapsed="false">
      <c r="A212" s="41" t="s">
        <v>30</v>
      </c>
      <c r="B212" s="63" t="s">
        <v>15</v>
      </c>
      <c r="C212" s="63" t="s">
        <v>136</v>
      </c>
      <c r="D212" s="37" t="s">
        <v>179</v>
      </c>
      <c r="E212" s="45" t="s">
        <v>105</v>
      </c>
      <c r="F212" s="32" t="n">
        <f aca="false">SUM(Ведомственная!G602)</f>
        <v>2000</v>
      </c>
      <c r="G212" s="32"/>
    </row>
    <row r="213" customFormat="false" ht="30" hidden="false" customHeight="false" outlineLevel="0" collapsed="false">
      <c r="A213" s="41" t="s">
        <v>31</v>
      </c>
      <c r="B213" s="63" t="s">
        <v>15</v>
      </c>
      <c r="C213" s="63" t="s">
        <v>136</v>
      </c>
      <c r="D213" s="37" t="s">
        <v>179</v>
      </c>
      <c r="E213" s="45" t="s">
        <v>106</v>
      </c>
      <c r="F213" s="32" t="n">
        <f aca="false">SUM(Ведомственная!G603)</f>
        <v>2000</v>
      </c>
      <c r="G213" s="32"/>
    </row>
    <row r="214" customFormat="false" ht="15" hidden="false" customHeight="false" outlineLevel="0" collapsed="false">
      <c r="A214" s="81" t="s">
        <v>73</v>
      </c>
      <c r="B214" s="63" t="s">
        <v>15</v>
      </c>
      <c r="C214" s="63" t="s">
        <v>136</v>
      </c>
      <c r="D214" s="37" t="s">
        <v>179</v>
      </c>
      <c r="E214" s="42" t="n">
        <v>800</v>
      </c>
      <c r="F214" s="39" t="n">
        <f aca="false">SUM(Ведомственная!G604)</f>
        <v>250</v>
      </c>
      <c r="G214" s="39"/>
    </row>
    <row r="215" customFormat="false" ht="15" hidden="false" customHeight="false" outlineLevel="0" collapsed="false">
      <c r="A215" s="82" t="s">
        <v>180</v>
      </c>
      <c r="B215" s="63" t="s">
        <v>15</v>
      </c>
      <c r="C215" s="63" t="s">
        <v>136</v>
      </c>
      <c r="D215" s="37" t="s">
        <v>179</v>
      </c>
      <c r="E215" s="42" t="n">
        <v>880</v>
      </c>
      <c r="F215" s="39" t="n">
        <f aca="false">SUM(Ведомственная!G605)</f>
        <v>250</v>
      </c>
      <c r="G215" s="39"/>
    </row>
    <row r="216" customFormat="false" ht="15" hidden="false" customHeight="false" outlineLevel="0" collapsed="false">
      <c r="A216" s="33" t="s">
        <v>34</v>
      </c>
      <c r="B216" s="63" t="s">
        <v>15</v>
      </c>
      <c r="C216" s="63" t="s">
        <v>136</v>
      </c>
      <c r="D216" s="37" t="s">
        <v>35</v>
      </c>
      <c r="E216" s="42"/>
      <c r="F216" s="46" t="n">
        <f aca="false">SUM(F217+F219)</f>
        <v>1701.8</v>
      </c>
      <c r="G216" s="39"/>
    </row>
    <row r="217" customFormat="false" ht="30" hidden="false" customHeight="false" outlineLevel="0" collapsed="false">
      <c r="A217" s="41" t="s">
        <v>30</v>
      </c>
      <c r="B217" s="63" t="s">
        <v>15</v>
      </c>
      <c r="C217" s="63" t="s">
        <v>136</v>
      </c>
      <c r="D217" s="37" t="s">
        <v>35</v>
      </c>
      <c r="E217" s="45" t="s">
        <v>105</v>
      </c>
      <c r="F217" s="46" t="n">
        <f aca="false">SUM(F218)</f>
        <v>808.9</v>
      </c>
      <c r="G217" s="39"/>
    </row>
    <row r="218" customFormat="false" ht="30" hidden="false" customHeight="false" outlineLevel="0" collapsed="false">
      <c r="A218" s="41" t="s">
        <v>31</v>
      </c>
      <c r="B218" s="63" t="s">
        <v>15</v>
      </c>
      <c r="C218" s="63" t="s">
        <v>136</v>
      </c>
      <c r="D218" s="37" t="s">
        <v>35</v>
      </c>
      <c r="E218" s="45" t="s">
        <v>106</v>
      </c>
      <c r="F218" s="46" t="n">
        <f aca="false">SUM(Ведомственная!G1036+Ведомственная!G608)</f>
        <v>808.9</v>
      </c>
      <c r="G218" s="39"/>
    </row>
    <row r="219" customFormat="false" ht="30" hidden="false" customHeight="false" outlineLevel="0" collapsed="false">
      <c r="A219" s="88" t="s">
        <v>147</v>
      </c>
      <c r="B219" s="63" t="s">
        <v>15</v>
      </c>
      <c r="C219" s="63" t="s">
        <v>136</v>
      </c>
      <c r="D219" s="37" t="s">
        <v>35</v>
      </c>
      <c r="E219" s="42" t="n">
        <v>600</v>
      </c>
      <c r="F219" s="62" t="n">
        <f aca="false">SUM(F220)</f>
        <v>892.9</v>
      </c>
      <c r="G219" s="39"/>
    </row>
    <row r="220" customFormat="false" ht="15" hidden="false" customHeight="false" outlineLevel="0" collapsed="false">
      <c r="A220" s="41" t="s">
        <v>149</v>
      </c>
      <c r="B220" s="63" t="s">
        <v>15</v>
      </c>
      <c r="C220" s="63" t="s">
        <v>136</v>
      </c>
      <c r="D220" s="37" t="s">
        <v>35</v>
      </c>
      <c r="E220" s="42" t="n">
        <v>610</v>
      </c>
      <c r="F220" s="62" t="n">
        <f aca="false">SUM(Ведомственная!G610)</f>
        <v>892.9</v>
      </c>
      <c r="G220" s="39"/>
    </row>
    <row r="221" customFormat="false" ht="30" hidden="false" customHeight="false" outlineLevel="0" collapsed="false">
      <c r="A221" s="33" t="s">
        <v>181</v>
      </c>
      <c r="B221" s="63" t="s">
        <v>15</v>
      </c>
      <c r="C221" s="63" t="s">
        <v>136</v>
      </c>
      <c r="D221" s="37" t="s">
        <v>182</v>
      </c>
      <c r="E221" s="42"/>
      <c r="F221" s="62" t="n">
        <f aca="false">SUM(F222)</f>
        <v>117.3</v>
      </c>
      <c r="G221" s="39"/>
    </row>
    <row r="222" customFormat="false" ht="30" hidden="false" customHeight="false" outlineLevel="0" collapsed="false">
      <c r="A222" s="41" t="s">
        <v>30</v>
      </c>
      <c r="B222" s="63" t="s">
        <v>15</v>
      </c>
      <c r="C222" s="63" t="s">
        <v>136</v>
      </c>
      <c r="D222" s="37" t="s">
        <v>182</v>
      </c>
      <c r="E222" s="45" t="s">
        <v>105</v>
      </c>
      <c r="F222" s="62" t="n">
        <f aca="false">SUM(F223)</f>
        <v>117.3</v>
      </c>
      <c r="G222" s="39"/>
    </row>
    <row r="223" customFormat="false" ht="30" hidden="false" customHeight="false" outlineLevel="0" collapsed="false">
      <c r="A223" s="41" t="s">
        <v>31</v>
      </c>
      <c r="B223" s="63" t="s">
        <v>15</v>
      </c>
      <c r="C223" s="63" t="s">
        <v>136</v>
      </c>
      <c r="D223" s="37" t="s">
        <v>182</v>
      </c>
      <c r="E223" s="45" t="s">
        <v>106</v>
      </c>
      <c r="F223" s="62" t="n">
        <v>117.3</v>
      </c>
      <c r="G223" s="39"/>
    </row>
    <row r="224" customFormat="false" ht="14.25" hidden="false" customHeight="false" outlineLevel="0" collapsed="false">
      <c r="A224" s="18" t="s">
        <v>183</v>
      </c>
      <c r="B224" s="89" t="s">
        <v>17</v>
      </c>
      <c r="C224" s="90"/>
      <c r="D224" s="91"/>
      <c r="E224" s="92"/>
      <c r="F224" s="93" t="n">
        <f aca="false">SUM(F225+F232)</f>
        <v>13460.7</v>
      </c>
      <c r="G224" s="93" t="n">
        <f aca="false">SUM(G225+G232)</f>
        <v>13216</v>
      </c>
    </row>
    <row r="225" customFormat="false" ht="15" hidden="false" customHeight="false" outlineLevel="0" collapsed="false">
      <c r="A225" s="69" t="s">
        <v>184</v>
      </c>
      <c r="B225" s="94" t="s">
        <v>17</v>
      </c>
      <c r="C225" s="94" t="s">
        <v>25</v>
      </c>
      <c r="D225" s="95"/>
      <c r="E225" s="96"/>
      <c r="F225" s="97" t="n">
        <f aca="false">SUM(F227)</f>
        <v>13216</v>
      </c>
      <c r="G225" s="97" t="n">
        <f aca="false">SUM(G227)</f>
        <v>13216</v>
      </c>
    </row>
    <row r="226" customFormat="false" ht="15" hidden="false" customHeight="false" outlineLevel="0" collapsed="false">
      <c r="A226" s="38" t="s">
        <v>32</v>
      </c>
      <c r="B226" s="63" t="s">
        <v>17</v>
      </c>
      <c r="C226" s="63" t="s">
        <v>25</v>
      </c>
      <c r="D226" s="37" t="s">
        <v>173</v>
      </c>
      <c r="E226" s="96"/>
      <c r="F226" s="98" t="n">
        <f aca="false">SUM(F227)</f>
        <v>13216</v>
      </c>
      <c r="G226" s="98" t="n">
        <f aca="false">SUM(G227)</f>
        <v>13216</v>
      </c>
    </row>
    <row r="227" customFormat="false" ht="30" hidden="false" customHeight="false" outlineLevel="0" collapsed="false">
      <c r="A227" s="99" t="s">
        <v>185</v>
      </c>
      <c r="B227" s="63" t="s">
        <v>17</v>
      </c>
      <c r="C227" s="63" t="s">
        <v>25</v>
      </c>
      <c r="D227" s="37" t="s">
        <v>186</v>
      </c>
      <c r="E227" s="100"/>
      <c r="F227" s="98" t="n">
        <f aca="false">SUM(F228+F230)</f>
        <v>13216</v>
      </c>
      <c r="G227" s="98" t="n">
        <f aca="false">SUM(G228+G230)</f>
        <v>13216</v>
      </c>
    </row>
    <row r="228" customFormat="false" ht="60" hidden="false" customHeight="false" outlineLevel="0" collapsed="false">
      <c r="A228" s="34" t="s">
        <v>22</v>
      </c>
      <c r="B228" s="63" t="s">
        <v>17</v>
      </c>
      <c r="C228" s="63" t="s">
        <v>25</v>
      </c>
      <c r="D228" s="37" t="s">
        <v>186</v>
      </c>
      <c r="E228" s="63" t="s">
        <v>64</v>
      </c>
      <c r="F228" s="98" t="n">
        <f aca="false">SUM(F229)</f>
        <v>11610</v>
      </c>
      <c r="G228" s="98" t="n">
        <f aca="false">SUM(G229)</f>
        <v>11610</v>
      </c>
    </row>
    <row r="229" customFormat="false" ht="30" hidden="false" customHeight="false" outlineLevel="0" collapsed="false">
      <c r="A229" s="34" t="s">
        <v>23</v>
      </c>
      <c r="B229" s="63" t="s">
        <v>17</v>
      </c>
      <c r="C229" s="63" t="s">
        <v>25</v>
      </c>
      <c r="D229" s="37" t="s">
        <v>186</v>
      </c>
      <c r="E229" s="63" t="s">
        <v>65</v>
      </c>
      <c r="F229" s="98" t="n">
        <f aca="false">SUM(Ведомственная!G619)</f>
        <v>11610</v>
      </c>
      <c r="G229" s="98" t="n">
        <f aca="false">SUM(F229)</f>
        <v>11610</v>
      </c>
    </row>
    <row r="230" customFormat="false" ht="30" hidden="false" customHeight="false" outlineLevel="0" collapsed="false">
      <c r="A230" s="41" t="s">
        <v>30</v>
      </c>
      <c r="B230" s="63" t="s">
        <v>17</v>
      </c>
      <c r="C230" s="63" t="s">
        <v>25</v>
      </c>
      <c r="D230" s="37" t="s">
        <v>186</v>
      </c>
      <c r="E230" s="63" t="s">
        <v>105</v>
      </c>
      <c r="F230" s="98" t="n">
        <f aca="false">SUM(F231)</f>
        <v>1606</v>
      </c>
      <c r="G230" s="98" t="n">
        <f aca="false">SUM(G231)</f>
        <v>1606</v>
      </c>
    </row>
    <row r="231" customFormat="false" ht="30" hidden="false" customHeight="false" outlineLevel="0" collapsed="false">
      <c r="A231" s="41" t="s">
        <v>31</v>
      </c>
      <c r="B231" s="63" t="s">
        <v>17</v>
      </c>
      <c r="C231" s="63" t="s">
        <v>25</v>
      </c>
      <c r="D231" s="37" t="s">
        <v>186</v>
      </c>
      <c r="E231" s="63" t="s">
        <v>106</v>
      </c>
      <c r="F231" s="98" t="n">
        <f aca="false">SUM(Ведомственная!G621)</f>
        <v>1606</v>
      </c>
      <c r="G231" s="98" t="n">
        <f aca="false">SUM(F231)</f>
        <v>1606</v>
      </c>
    </row>
    <row r="232" customFormat="false" ht="15" hidden="false" customHeight="false" outlineLevel="0" collapsed="false">
      <c r="A232" s="101" t="s">
        <v>187</v>
      </c>
      <c r="B232" s="102" t="s">
        <v>17</v>
      </c>
      <c r="C232" s="102" t="s">
        <v>37</v>
      </c>
      <c r="D232" s="103"/>
      <c r="E232" s="102"/>
      <c r="F232" s="97" t="n">
        <f aca="false">SUM(F233+F240)</f>
        <v>244.7</v>
      </c>
      <c r="G232" s="97"/>
    </row>
    <row r="233" customFormat="false" ht="30" hidden="false" customHeight="false" outlineLevel="0" collapsed="false">
      <c r="A233" s="54" t="s">
        <v>119</v>
      </c>
      <c r="B233" s="80" t="s">
        <v>17</v>
      </c>
      <c r="C233" s="63" t="s">
        <v>37</v>
      </c>
      <c r="D233" s="53" t="s">
        <v>120</v>
      </c>
      <c r="E233" s="102"/>
      <c r="F233" s="98" t="n">
        <f aca="false">SUM(Ведомственная!G623)</f>
        <v>240</v>
      </c>
      <c r="G233" s="98"/>
    </row>
    <row r="234" customFormat="false" ht="30" hidden="false" customHeight="false" outlineLevel="0" collapsed="false">
      <c r="A234" s="54" t="s">
        <v>188</v>
      </c>
      <c r="B234" s="80" t="s">
        <v>17</v>
      </c>
      <c r="C234" s="80" t="s">
        <v>37</v>
      </c>
      <c r="D234" s="53" t="s">
        <v>189</v>
      </c>
      <c r="E234" s="102"/>
      <c r="F234" s="98" t="n">
        <f aca="false">SUM(Ведомственная!G624)</f>
        <v>240</v>
      </c>
      <c r="G234" s="98"/>
    </row>
    <row r="235" customFormat="false" ht="30" hidden="false" customHeight="false" outlineLevel="0" collapsed="false">
      <c r="A235" s="54" t="s">
        <v>190</v>
      </c>
      <c r="B235" s="80" t="s">
        <v>17</v>
      </c>
      <c r="C235" s="80" t="s">
        <v>37</v>
      </c>
      <c r="D235" s="53" t="s">
        <v>191</v>
      </c>
      <c r="E235" s="102"/>
      <c r="F235" s="98" t="n">
        <f aca="false">SUM(F236)</f>
        <v>240</v>
      </c>
      <c r="G235" s="98"/>
    </row>
    <row r="236" customFormat="false" ht="16.9" hidden="false" customHeight="true" outlineLevel="0" collapsed="false">
      <c r="A236" s="58" t="s">
        <v>192</v>
      </c>
      <c r="B236" s="80" t="s">
        <v>17</v>
      </c>
      <c r="C236" s="80" t="s">
        <v>37</v>
      </c>
      <c r="D236" s="53" t="s">
        <v>193</v>
      </c>
      <c r="E236" s="80"/>
      <c r="F236" s="98" t="n">
        <f aca="false">SUM(Ведомственная!G626)</f>
        <v>240</v>
      </c>
      <c r="G236" s="98"/>
    </row>
    <row r="237" customFormat="false" ht="30" hidden="false" customHeight="false" outlineLevel="0" collapsed="false">
      <c r="A237" s="41" t="s">
        <v>30</v>
      </c>
      <c r="B237" s="80" t="s">
        <v>17</v>
      </c>
      <c r="C237" s="80" t="s">
        <v>37</v>
      </c>
      <c r="D237" s="53" t="s">
        <v>193</v>
      </c>
      <c r="E237" s="80" t="s">
        <v>105</v>
      </c>
      <c r="F237" s="98" t="n">
        <f aca="false">SUM(Ведомственная!G627)</f>
        <v>240</v>
      </c>
      <c r="G237" s="98"/>
    </row>
    <row r="238" customFormat="false" ht="30" hidden="false" customHeight="false" outlineLevel="0" collapsed="false">
      <c r="A238" s="41" t="s">
        <v>31</v>
      </c>
      <c r="B238" s="80" t="s">
        <v>17</v>
      </c>
      <c r="C238" s="80" t="s">
        <v>37</v>
      </c>
      <c r="D238" s="53" t="s">
        <v>193</v>
      </c>
      <c r="E238" s="80" t="s">
        <v>106</v>
      </c>
      <c r="F238" s="98" t="n">
        <f aca="false">SUM(Ведомственная!G628)</f>
        <v>240</v>
      </c>
      <c r="G238" s="98"/>
    </row>
    <row r="239" customFormat="false" ht="15" hidden="false" customHeight="false" outlineLevel="0" collapsed="false">
      <c r="A239" s="38" t="s">
        <v>32</v>
      </c>
      <c r="B239" s="80" t="s">
        <v>17</v>
      </c>
      <c r="C239" s="80" t="s">
        <v>37</v>
      </c>
      <c r="D239" s="37" t="s">
        <v>173</v>
      </c>
      <c r="E239" s="45"/>
      <c r="F239" s="32" t="n">
        <f aca="false">SUM(F240)</f>
        <v>4.7</v>
      </c>
      <c r="G239" s="32"/>
    </row>
    <row r="240" customFormat="false" ht="15" hidden="false" customHeight="false" outlineLevel="0" collapsed="false">
      <c r="A240" s="33" t="s">
        <v>34</v>
      </c>
      <c r="B240" s="80" t="s">
        <v>17</v>
      </c>
      <c r="C240" s="80" t="s">
        <v>37</v>
      </c>
      <c r="D240" s="37" t="s">
        <v>35</v>
      </c>
      <c r="E240" s="42"/>
      <c r="F240" s="62" t="n">
        <f aca="false">SUM(F241)</f>
        <v>4.7</v>
      </c>
      <c r="G240" s="98"/>
    </row>
    <row r="241" customFormat="false" ht="30" hidden="false" customHeight="false" outlineLevel="0" collapsed="false">
      <c r="A241" s="47" t="s">
        <v>30</v>
      </c>
      <c r="B241" s="80" t="s">
        <v>17</v>
      </c>
      <c r="C241" s="80" t="s">
        <v>37</v>
      </c>
      <c r="D241" s="37" t="s">
        <v>35</v>
      </c>
      <c r="E241" s="44" t="n">
        <v>200</v>
      </c>
      <c r="F241" s="62" t="n">
        <f aca="false">SUM(F242)</f>
        <v>4.7</v>
      </c>
      <c r="G241" s="98"/>
    </row>
    <row r="242" customFormat="false" ht="30" hidden="false" customHeight="false" outlineLevel="0" collapsed="false">
      <c r="A242" s="47" t="s">
        <v>31</v>
      </c>
      <c r="B242" s="80" t="s">
        <v>17</v>
      </c>
      <c r="C242" s="80" t="s">
        <v>37</v>
      </c>
      <c r="D242" s="37" t="s">
        <v>35</v>
      </c>
      <c r="E242" s="44" t="n">
        <v>240</v>
      </c>
      <c r="F242" s="62" t="n">
        <f aca="false">SUM(Ведомственная!G632)</f>
        <v>4.7</v>
      </c>
      <c r="G242" s="98"/>
    </row>
    <row r="243" customFormat="false" ht="28.5" hidden="false" customHeight="false" outlineLevel="0" collapsed="false">
      <c r="A243" s="18" t="s">
        <v>194</v>
      </c>
      <c r="B243" s="90" t="s">
        <v>25</v>
      </c>
      <c r="C243" s="90"/>
      <c r="D243" s="91"/>
      <c r="E243" s="92"/>
      <c r="F243" s="93" t="n">
        <f aca="false">SUM(F244+F282)</f>
        <v>35111.3</v>
      </c>
      <c r="G243" s="93" t="n">
        <f aca="false">SUM(G244+G282)</f>
        <v>0</v>
      </c>
    </row>
    <row r="244" customFormat="false" ht="30" hidden="false" customHeight="false" outlineLevel="0" collapsed="false">
      <c r="A244" s="104" t="s">
        <v>195</v>
      </c>
      <c r="B244" s="49" t="s">
        <v>25</v>
      </c>
      <c r="C244" s="49" t="s">
        <v>196</v>
      </c>
      <c r="D244" s="50"/>
      <c r="E244" s="30"/>
      <c r="F244" s="51" t="n">
        <f aca="false">SUM(F245+F279)</f>
        <v>34735.3</v>
      </c>
      <c r="G244" s="51"/>
    </row>
    <row r="245" customFormat="false" ht="30" hidden="false" customHeight="false" outlineLevel="0" collapsed="false">
      <c r="A245" s="54" t="s">
        <v>119</v>
      </c>
      <c r="B245" s="42" t="s">
        <v>25</v>
      </c>
      <c r="C245" s="42" t="s">
        <v>196</v>
      </c>
      <c r="D245" s="37" t="s">
        <v>120</v>
      </c>
      <c r="E245" s="80"/>
      <c r="F245" s="32" t="n">
        <f aca="false">SUM(F251+F246+F273+F268)</f>
        <v>34394.5</v>
      </c>
      <c r="G245" s="32"/>
    </row>
    <row r="246" customFormat="false" ht="27" hidden="false" customHeight="true" outlineLevel="0" collapsed="false">
      <c r="A246" s="54" t="s">
        <v>197</v>
      </c>
      <c r="B246" s="42" t="s">
        <v>25</v>
      </c>
      <c r="C246" s="42" t="s">
        <v>196</v>
      </c>
      <c r="D246" s="37" t="s">
        <v>198</v>
      </c>
      <c r="E246" s="105"/>
      <c r="F246" s="32" t="n">
        <f aca="false">SUM(F248)</f>
        <v>16329</v>
      </c>
      <c r="G246" s="32"/>
    </row>
    <row r="247" customFormat="false" ht="30" hidden="false" customHeight="false" outlineLevel="0" collapsed="false">
      <c r="A247" s="54" t="s">
        <v>199</v>
      </c>
      <c r="B247" s="42" t="s">
        <v>25</v>
      </c>
      <c r="C247" s="42" t="s">
        <v>196</v>
      </c>
      <c r="D247" s="37" t="s">
        <v>200</v>
      </c>
      <c r="E247" s="105"/>
      <c r="F247" s="32" t="n">
        <f aca="false">SUM(F248)</f>
        <v>16329</v>
      </c>
      <c r="G247" s="32"/>
    </row>
    <row r="248" customFormat="false" ht="15" hidden="false" customHeight="false" outlineLevel="0" collapsed="false">
      <c r="A248" s="33" t="s">
        <v>44</v>
      </c>
      <c r="B248" s="42" t="s">
        <v>25</v>
      </c>
      <c r="C248" s="42" t="s">
        <v>196</v>
      </c>
      <c r="D248" s="66" t="s">
        <v>201</v>
      </c>
      <c r="E248" s="45"/>
      <c r="F248" s="32" t="n">
        <f aca="false">SUM(F249)</f>
        <v>16329</v>
      </c>
      <c r="G248" s="32"/>
    </row>
    <row r="249" customFormat="false" ht="30" hidden="false" customHeight="false" outlineLevel="0" collapsed="false">
      <c r="A249" s="47" t="s">
        <v>30</v>
      </c>
      <c r="B249" s="42" t="s">
        <v>25</v>
      </c>
      <c r="C249" s="42" t="s">
        <v>196</v>
      </c>
      <c r="D249" s="66" t="s">
        <v>201</v>
      </c>
      <c r="E249" s="45" t="s">
        <v>105</v>
      </c>
      <c r="F249" s="32" t="n">
        <f aca="false">SUM(F250)</f>
        <v>16329</v>
      </c>
      <c r="G249" s="32"/>
    </row>
    <row r="250" customFormat="false" ht="30" hidden="false" customHeight="false" outlineLevel="0" collapsed="false">
      <c r="A250" s="47" t="s">
        <v>31</v>
      </c>
      <c r="B250" s="42" t="s">
        <v>25</v>
      </c>
      <c r="C250" s="42" t="s">
        <v>196</v>
      </c>
      <c r="D250" s="66" t="s">
        <v>201</v>
      </c>
      <c r="E250" s="45" t="s">
        <v>106</v>
      </c>
      <c r="F250" s="32" t="n">
        <f aca="false">SUM(Ведомственная!G640)</f>
        <v>16329</v>
      </c>
      <c r="G250" s="32"/>
    </row>
    <row r="251" customFormat="false" ht="45" hidden="false" customHeight="false" outlineLevel="0" collapsed="false">
      <c r="A251" s="54" t="s">
        <v>121</v>
      </c>
      <c r="B251" s="42" t="s">
        <v>25</v>
      </c>
      <c r="C251" s="42" t="s">
        <v>196</v>
      </c>
      <c r="D251" s="37" t="s">
        <v>122</v>
      </c>
      <c r="E251" s="80"/>
      <c r="F251" s="32" t="n">
        <f aca="false">SUM(F252+F256+F260)</f>
        <v>16605.5</v>
      </c>
      <c r="G251" s="32"/>
    </row>
    <row r="252" customFormat="false" ht="75" hidden="false" customHeight="false" outlineLevel="0" collapsed="false">
      <c r="A252" s="73" t="s">
        <v>123</v>
      </c>
      <c r="B252" s="42" t="s">
        <v>25</v>
      </c>
      <c r="C252" s="42" t="s">
        <v>196</v>
      </c>
      <c r="D252" s="31" t="s">
        <v>124</v>
      </c>
      <c r="E252" s="42"/>
      <c r="F252" s="62" t="n">
        <f aca="false">SUM(F253)</f>
        <v>123.5</v>
      </c>
      <c r="G252" s="32"/>
    </row>
    <row r="253" customFormat="false" ht="15" hidden="false" customHeight="false" outlineLevel="0" collapsed="false">
      <c r="A253" s="73" t="s">
        <v>202</v>
      </c>
      <c r="B253" s="42" t="s">
        <v>25</v>
      </c>
      <c r="C253" s="42" t="s">
        <v>196</v>
      </c>
      <c r="D253" s="37" t="s">
        <v>203</v>
      </c>
      <c r="E253" s="42"/>
      <c r="F253" s="62" t="n">
        <f aca="false">SUBTOTAL(9,F254)</f>
        <v>123.5</v>
      </c>
      <c r="G253" s="32"/>
    </row>
    <row r="254" customFormat="false" ht="30" hidden="false" customHeight="false" outlineLevel="0" collapsed="false">
      <c r="A254" s="68" t="s">
        <v>30</v>
      </c>
      <c r="B254" s="42" t="s">
        <v>25</v>
      </c>
      <c r="C254" s="42" t="s">
        <v>196</v>
      </c>
      <c r="D254" s="37" t="s">
        <v>203</v>
      </c>
      <c r="E254" s="63" t="s">
        <v>105</v>
      </c>
      <c r="F254" s="62" t="n">
        <f aca="false">SUM(F255)</f>
        <v>123.5</v>
      </c>
      <c r="G254" s="32"/>
    </row>
    <row r="255" customFormat="false" ht="30" hidden="false" customHeight="false" outlineLevel="0" collapsed="false">
      <c r="A255" s="68" t="s">
        <v>31</v>
      </c>
      <c r="B255" s="42" t="s">
        <v>25</v>
      </c>
      <c r="C255" s="42" t="s">
        <v>196</v>
      </c>
      <c r="D255" s="37" t="s">
        <v>203</v>
      </c>
      <c r="E255" s="63" t="s">
        <v>106</v>
      </c>
      <c r="F255" s="62" t="n">
        <f aca="false">SUM(Ведомственная!G645)</f>
        <v>123.5</v>
      </c>
      <c r="G255" s="32"/>
    </row>
    <row r="256" customFormat="false" ht="30" hidden="false" customHeight="false" outlineLevel="0" collapsed="false">
      <c r="A256" s="54" t="s">
        <v>204</v>
      </c>
      <c r="B256" s="44" t="s">
        <v>25</v>
      </c>
      <c r="C256" s="44" t="s">
        <v>196</v>
      </c>
      <c r="D256" s="37" t="s">
        <v>205</v>
      </c>
      <c r="E256" s="80"/>
      <c r="F256" s="32" t="n">
        <f aca="false">SUM(F257)</f>
        <v>795</v>
      </c>
      <c r="G256" s="32"/>
    </row>
    <row r="257" customFormat="false" ht="30" hidden="false" customHeight="false" outlineLevel="0" collapsed="false">
      <c r="A257" s="58" t="s">
        <v>206</v>
      </c>
      <c r="B257" s="44" t="s">
        <v>25</v>
      </c>
      <c r="C257" s="44" t="s">
        <v>196</v>
      </c>
      <c r="D257" s="53" t="s">
        <v>207</v>
      </c>
      <c r="E257" s="44"/>
      <c r="F257" s="32" t="n">
        <f aca="false">SUM(Ведомственная!G647)</f>
        <v>795</v>
      </c>
      <c r="G257" s="32"/>
    </row>
    <row r="258" customFormat="false" ht="30" hidden="false" customHeight="false" outlineLevel="0" collapsed="false">
      <c r="A258" s="41" t="s">
        <v>30</v>
      </c>
      <c r="B258" s="44" t="s">
        <v>25</v>
      </c>
      <c r="C258" s="44" t="s">
        <v>196</v>
      </c>
      <c r="D258" s="53" t="s">
        <v>207</v>
      </c>
      <c r="E258" s="44" t="n">
        <v>200</v>
      </c>
      <c r="F258" s="32" t="n">
        <f aca="false">SUM(Ведомственная!G648)</f>
        <v>795</v>
      </c>
      <c r="G258" s="32"/>
    </row>
    <row r="259" customFormat="false" ht="30" hidden="false" customHeight="false" outlineLevel="0" collapsed="false">
      <c r="A259" s="41" t="s">
        <v>31</v>
      </c>
      <c r="B259" s="44" t="s">
        <v>25</v>
      </c>
      <c r="C259" s="44" t="s">
        <v>196</v>
      </c>
      <c r="D259" s="53" t="s">
        <v>207</v>
      </c>
      <c r="E259" s="44" t="n">
        <v>240</v>
      </c>
      <c r="F259" s="32" t="n">
        <f aca="false">SUM(Ведомственная!G649)</f>
        <v>795</v>
      </c>
      <c r="G259" s="32"/>
    </row>
    <row r="260" customFormat="false" ht="45" hidden="false" customHeight="false" outlineLevel="0" collapsed="false">
      <c r="A260" s="54" t="s">
        <v>208</v>
      </c>
      <c r="B260" s="42" t="s">
        <v>25</v>
      </c>
      <c r="C260" s="42" t="s">
        <v>196</v>
      </c>
      <c r="D260" s="37" t="s">
        <v>209</v>
      </c>
      <c r="E260" s="44"/>
      <c r="F260" s="32" t="n">
        <f aca="false">SUM(F261)</f>
        <v>15687</v>
      </c>
      <c r="G260" s="32"/>
    </row>
    <row r="261" customFormat="false" ht="15" hidden="false" customHeight="false" outlineLevel="0" collapsed="false">
      <c r="A261" s="74" t="s">
        <v>202</v>
      </c>
      <c r="B261" s="44" t="s">
        <v>25</v>
      </c>
      <c r="C261" s="44" t="s">
        <v>196</v>
      </c>
      <c r="D261" s="53" t="s">
        <v>210</v>
      </c>
      <c r="E261" s="44"/>
      <c r="F261" s="32" t="n">
        <f aca="false">SUM(F262+F264+F266)</f>
        <v>15687</v>
      </c>
      <c r="G261" s="32"/>
    </row>
    <row r="262" customFormat="false" ht="60" hidden="false" customHeight="false" outlineLevel="0" collapsed="false">
      <c r="A262" s="41" t="s">
        <v>22</v>
      </c>
      <c r="B262" s="44" t="s">
        <v>25</v>
      </c>
      <c r="C262" s="44" t="s">
        <v>196</v>
      </c>
      <c r="D262" s="53" t="s">
        <v>210</v>
      </c>
      <c r="E262" s="44" t="n">
        <v>100</v>
      </c>
      <c r="F262" s="32" t="n">
        <f aca="false">SUM(Ведомственная!G652)</f>
        <v>13678.2</v>
      </c>
      <c r="G262" s="32"/>
    </row>
    <row r="263" customFormat="false" ht="15" hidden="false" customHeight="false" outlineLevel="0" collapsed="false">
      <c r="A263" s="41" t="s">
        <v>154</v>
      </c>
      <c r="B263" s="44" t="s">
        <v>25</v>
      </c>
      <c r="C263" s="44" t="s">
        <v>196</v>
      </c>
      <c r="D263" s="53" t="s">
        <v>210</v>
      </c>
      <c r="E263" s="44" t="n">
        <v>110</v>
      </c>
      <c r="F263" s="32" t="n">
        <f aca="false">SUM(Ведомственная!G653)</f>
        <v>13678.2</v>
      </c>
      <c r="G263" s="32"/>
    </row>
    <row r="264" customFormat="false" ht="30" hidden="false" customHeight="false" outlineLevel="0" collapsed="false">
      <c r="A264" s="41" t="s">
        <v>30</v>
      </c>
      <c r="B264" s="44" t="s">
        <v>25</v>
      </c>
      <c r="C264" s="44" t="s">
        <v>196</v>
      </c>
      <c r="D264" s="53" t="s">
        <v>210</v>
      </c>
      <c r="E264" s="80" t="s">
        <v>105</v>
      </c>
      <c r="F264" s="32" t="n">
        <f aca="false">SUM(Ведомственная!G654)</f>
        <v>1973.8</v>
      </c>
      <c r="G264" s="32"/>
    </row>
    <row r="265" customFormat="false" ht="30" hidden="false" customHeight="false" outlineLevel="0" collapsed="false">
      <c r="A265" s="41" t="s">
        <v>31</v>
      </c>
      <c r="B265" s="44" t="s">
        <v>25</v>
      </c>
      <c r="C265" s="44" t="s">
        <v>196</v>
      </c>
      <c r="D265" s="53" t="s">
        <v>210</v>
      </c>
      <c r="E265" s="80" t="s">
        <v>106</v>
      </c>
      <c r="F265" s="32" t="n">
        <f aca="false">SUM(Ведомственная!G655)</f>
        <v>1973.8</v>
      </c>
      <c r="G265" s="32"/>
    </row>
    <row r="266" customFormat="false" ht="15" hidden="false" customHeight="false" outlineLevel="0" collapsed="false">
      <c r="A266" s="60" t="s">
        <v>73</v>
      </c>
      <c r="B266" s="44" t="s">
        <v>25</v>
      </c>
      <c r="C266" s="44" t="s">
        <v>196</v>
      </c>
      <c r="D266" s="53" t="s">
        <v>210</v>
      </c>
      <c r="E266" s="80" t="s">
        <v>211</v>
      </c>
      <c r="F266" s="32" t="n">
        <f aca="false">SUM(Ведомственная!G656)</f>
        <v>35</v>
      </c>
      <c r="G266" s="32"/>
    </row>
    <row r="267" customFormat="false" ht="15" hidden="false" customHeight="false" outlineLevel="0" collapsed="false">
      <c r="A267" s="61" t="s">
        <v>74</v>
      </c>
      <c r="B267" s="44" t="s">
        <v>25</v>
      </c>
      <c r="C267" s="44" t="s">
        <v>196</v>
      </c>
      <c r="D267" s="53" t="s">
        <v>210</v>
      </c>
      <c r="E267" s="80" t="s">
        <v>212</v>
      </c>
      <c r="F267" s="32" t="n">
        <f aca="false">SUM(Ведомственная!G657)</f>
        <v>35</v>
      </c>
      <c r="G267" s="32"/>
    </row>
    <row r="268" customFormat="false" ht="33.75" hidden="false" customHeight="true" outlineLevel="0" collapsed="false">
      <c r="A268" s="54" t="s">
        <v>213</v>
      </c>
      <c r="B268" s="44" t="s">
        <v>25</v>
      </c>
      <c r="C268" s="44" t="s">
        <v>196</v>
      </c>
      <c r="D268" s="66" t="s">
        <v>214</v>
      </c>
      <c r="E268" s="72"/>
      <c r="F268" s="32" t="n">
        <f aca="false">SUM(Ведомственная!G658)</f>
        <v>920</v>
      </c>
      <c r="G268" s="32"/>
    </row>
    <row r="269" customFormat="false" ht="58.9" hidden="false" customHeight="true" outlineLevel="0" collapsed="false">
      <c r="A269" s="54" t="s">
        <v>215</v>
      </c>
      <c r="B269" s="44" t="s">
        <v>25</v>
      </c>
      <c r="C269" s="44" t="s">
        <v>196</v>
      </c>
      <c r="D269" s="66" t="s">
        <v>216</v>
      </c>
      <c r="E269" s="72"/>
      <c r="F269" s="32" t="n">
        <f aca="false">SUM(Ведомственная!G659)</f>
        <v>920</v>
      </c>
      <c r="G269" s="32"/>
    </row>
    <row r="270" customFormat="false" ht="15" hidden="false" customHeight="false" outlineLevel="0" collapsed="false">
      <c r="A270" s="54" t="s">
        <v>44</v>
      </c>
      <c r="B270" s="44" t="s">
        <v>25</v>
      </c>
      <c r="C270" s="44" t="s">
        <v>196</v>
      </c>
      <c r="D270" s="66" t="s">
        <v>217</v>
      </c>
      <c r="E270" s="45"/>
      <c r="F270" s="32" t="n">
        <f aca="false">SUM(Ведомственная!G660)</f>
        <v>920</v>
      </c>
      <c r="G270" s="32"/>
    </row>
    <row r="271" customFormat="false" ht="30" hidden="false" customHeight="false" outlineLevel="0" collapsed="false">
      <c r="A271" s="41" t="s">
        <v>30</v>
      </c>
      <c r="B271" s="44" t="s">
        <v>25</v>
      </c>
      <c r="C271" s="44" t="s">
        <v>196</v>
      </c>
      <c r="D271" s="66" t="s">
        <v>217</v>
      </c>
      <c r="E271" s="80" t="s">
        <v>105</v>
      </c>
      <c r="F271" s="32" t="n">
        <f aca="false">SUM(Ведомственная!G661)</f>
        <v>920</v>
      </c>
      <c r="G271" s="32"/>
    </row>
    <row r="272" customFormat="false" ht="30" hidden="false" customHeight="false" outlineLevel="0" collapsed="false">
      <c r="A272" s="41" t="s">
        <v>31</v>
      </c>
      <c r="B272" s="44" t="s">
        <v>25</v>
      </c>
      <c r="C272" s="44" t="s">
        <v>196</v>
      </c>
      <c r="D272" s="66" t="s">
        <v>217</v>
      </c>
      <c r="E272" s="80" t="s">
        <v>106</v>
      </c>
      <c r="F272" s="32" t="n">
        <f aca="false">SUM(Ведомственная!G662)</f>
        <v>920</v>
      </c>
      <c r="G272" s="32"/>
    </row>
    <row r="273" customFormat="false" ht="30" hidden="false" customHeight="false" outlineLevel="0" collapsed="false">
      <c r="A273" s="106" t="s">
        <v>188</v>
      </c>
      <c r="B273" s="42" t="s">
        <v>25</v>
      </c>
      <c r="C273" s="42" t="s">
        <v>196</v>
      </c>
      <c r="D273" s="37" t="s">
        <v>189</v>
      </c>
      <c r="E273" s="44"/>
      <c r="F273" s="32" t="n">
        <f aca="false">SUM(F274)</f>
        <v>540</v>
      </c>
      <c r="G273" s="32"/>
    </row>
    <row r="274" customFormat="false" ht="30" hidden="false" customHeight="false" outlineLevel="0" collapsed="false">
      <c r="A274" s="54" t="s">
        <v>218</v>
      </c>
      <c r="B274" s="42" t="s">
        <v>25</v>
      </c>
      <c r="C274" s="42" t="s">
        <v>196</v>
      </c>
      <c r="D274" s="37" t="s">
        <v>219</v>
      </c>
      <c r="E274" s="44"/>
      <c r="F274" s="32" t="n">
        <f aca="false">SUM(Ведомственная!G664)</f>
        <v>540</v>
      </c>
      <c r="G274" s="32"/>
    </row>
    <row r="275" customFormat="false" ht="30" hidden="false" customHeight="false" outlineLevel="0" collapsed="false">
      <c r="A275" s="58" t="s">
        <v>220</v>
      </c>
      <c r="B275" s="44" t="s">
        <v>25</v>
      </c>
      <c r="C275" s="44" t="s">
        <v>196</v>
      </c>
      <c r="D275" s="53" t="s">
        <v>221</v>
      </c>
      <c r="E275" s="44"/>
      <c r="F275" s="32" t="n">
        <f aca="false">SUM(Ведомственная!G665)</f>
        <v>540</v>
      </c>
      <c r="G275" s="32"/>
    </row>
    <row r="276" customFormat="false" ht="30" hidden="false" customHeight="false" outlineLevel="0" collapsed="false">
      <c r="A276" s="41" t="s">
        <v>30</v>
      </c>
      <c r="B276" s="44" t="s">
        <v>25</v>
      </c>
      <c r="C276" s="44" t="s">
        <v>196</v>
      </c>
      <c r="D276" s="53" t="s">
        <v>221</v>
      </c>
      <c r="E276" s="44" t="n">
        <v>200</v>
      </c>
      <c r="F276" s="32" t="n">
        <f aca="false">SUM(Ведомственная!G666)</f>
        <v>540</v>
      </c>
      <c r="G276" s="32"/>
    </row>
    <row r="277" customFormat="false" ht="30" hidden="false" customHeight="false" outlineLevel="0" collapsed="false">
      <c r="A277" s="41" t="s">
        <v>31</v>
      </c>
      <c r="B277" s="44" t="s">
        <v>25</v>
      </c>
      <c r="C277" s="44" t="s">
        <v>196</v>
      </c>
      <c r="D277" s="53" t="s">
        <v>221</v>
      </c>
      <c r="E277" s="44" t="n">
        <v>240</v>
      </c>
      <c r="F277" s="32" t="n">
        <f aca="false">SUM(Ведомственная!G667)</f>
        <v>540</v>
      </c>
      <c r="G277" s="32"/>
    </row>
    <row r="278" customFormat="false" ht="15" hidden="false" customHeight="false" outlineLevel="0" collapsed="false">
      <c r="A278" s="38" t="s">
        <v>32</v>
      </c>
      <c r="B278" s="44" t="s">
        <v>25</v>
      </c>
      <c r="C278" s="44" t="s">
        <v>196</v>
      </c>
      <c r="D278" s="37" t="s">
        <v>173</v>
      </c>
      <c r="E278" s="45"/>
      <c r="F278" s="32" t="n">
        <f aca="false">SUM(F279)</f>
        <v>340.8</v>
      </c>
      <c r="G278" s="32"/>
    </row>
    <row r="279" customFormat="false" ht="15" hidden="false" customHeight="false" outlineLevel="0" collapsed="false">
      <c r="A279" s="33" t="s">
        <v>34</v>
      </c>
      <c r="B279" s="44" t="s">
        <v>25</v>
      </c>
      <c r="C279" s="44" t="s">
        <v>196</v>
      </c>
      <c r="D279" s="37" t="s">
        <v>35</v>
      </c>
      <c r="E279" s="42"/>
      <c r="F279" s="62" t="n">
        <f aca="false">SUM(F280)</f>
        <v>340.8</v>
      </c>
      <c r="G279" s="32"/>
    </row>
    <row r="280" customFormat="false" ht="30" hidden="false" customHeight="false" outlineLevel="0" collapsed="false">
      <c r="A280" s="47" t="s">
        <v>30</v>
      </c>
      <c r="B280" s="44" t="s">
        <v>25</v>
      </c>
      <c r="C280" s="44" t="s">
        <v>196</v>
      </c>
      <c r="D280" s="37" t="s">
        <v>35</v>
      </c>
      <c r="E280" s="44" t="n">
        <v>200</v>
      </c>
      <c r="F280" s="62" t="n">
        <f aca="false">SUM(F281)</f>
        <v>340.8</v>
      </c>
      <c r="G280" s="32"/>
    </row>
    <row r="281" customFormat="false" ht="30" hidden="false" customHeight="false" outlineLevel="0" collapsed="false">
      <c r="A281" s="47" t="s">
        <v>31</v>
      </c>
      <c r="B281" s="44" t="s">
        <v>25</v>
      </c>
      <c r="C281" s="44" t="s">
        <v>196</v>
      </c>
      <c r="D281" s="37" t="s">
        <v>35</v>
      </c>
      <c r="E281" s="44" t="n">
        <v>240</v>
      </c>
      <c r="F281" s="62" t="n">
        <f aca="false">SUM(Ведомственная!G671)</f>
        <v>340.8</v>
      </c>
      <c r="G281" s="32"/>
    </row>
    <row r="282" customFormat="false" ht="30" hidden="false" customHeight="false" outlineLevel="0" collapsed="false">
      <c r="A282" s="107" t="s">
        <v>222</v>
      </c>
      <c r="B282" s="49" t="s">
        <v>25</v>
      </c>
      <c r="C282" s="49" t="s">
        <v>223</v>
      </c>
      <c r="D282" s="50"/>
      <c r="E282" s="87"/>
      <c r="F282" s="51" t="n">
        <f aca="false">SUM(F283)</f>
        <v>376</v>
      </c>
      <c r="G282" s="51"/>
    </row>
    <row r="283" customFormat="false" ht="30" hidden="false" customHeight="false" outlineLevel="0" collapsed="false">
      <c r="A283" s="54" t="s">
        <v>119</v>
      </c>
      <c r="B283" s="44" t="s">
        <v>25</v>
      </c>
      <c r="C283" s="44" t="s">
        <v>223</v>
      </c>
      <c r="D283" s="37" t="s">
        <v>120</v>
      </c>
      <c r="E283" s="80"/>
      <c r="F283" s="32" t="n">
        <f aca="false">SUM(F284)</f>
        <v>376</v>
      </c>
      <c r="G283" s="32"/>
    </row>
    <row r="284" customFormat="false" ht="30" hidden="false" customHeight="false" outlineLevel="0" collapsed="false">
      <c r="A284" s="54" t="s">
        <v>224</v>
      </c>
      <c r="B284" s="44" t="s">
        <v>25</v>
      </c>
      <c r="C284" s="44" t="s">
        <v>223</v>
      </c>
      <c r="D284" s="37" t="s">
        <v>225</v>
      </c>
      <c r="E284" s="80"/>
      <c r="F284" s="32" t="n">
        <f aca="false">SUM(F286)</f>
        <v>376</v>
      </c>
      <c r="G284" s="32"/>
    </row>
    <row r="285" customFormat="false" ht="30" hidden="false" customHeight="false" outlineLevel="0" collapsed="false">
      <c r="A285" s="54" t="s">
        <v>226</v>
      </c>
      <c r="B285" s="44" t="s">
        <v>25</v>
      </c>
      <c r="C285" s="44" t="s">
        <v>223</v>
      </c>
      <c r="D285" s="66" t="s">
        <v>227</v>
      </c>
      <c r="E285" s="80"/>
      <c r="F285" s="32" t="n">
        <f aca="false">SUM(F286)</f>
        <v>376</v>
      </c>
      <c r="G285" s="32"/>
    </row>
    <row r="286" customFormat="false" ht="15" hidden="false" customHeight="false" outlineLevel="0" collapsed="false">
      <c r="A286" s="33" t="s">
        <v>44</v>
      </c>
      <c r="B286" s="44" t="s">
        <v>25</v>
      </c>
      <c r="C286" s="44" t="s">
        <v>223</v>
      </c>
      <c r="D286" s="37" t="s">
        <v>228</v>
      </c>
      <c r="E286" s="80"/>
      <c r="F286" s="32" t="n">
        <f aca="false">SUM(F287)</f>
        <v>376</v>
      </c>
      <c r="G286" s="32"/>
    </row>
    <row r="287" customFormat="false" ht="30" hidden="false" customHeight="false" outlineLevel="0" collapsed="false">
      <c r="A287" s="41" t="s">
        <v>30</v>
      </c>
      <c r="B287" s="44" t="s">
        <v>25</v>
      </c>
      <c r="C287" s="44" t="s">
        <v>223</v>
      </c>
      <c r="D287" s="37" t="s">
        <v>228</v>
      </c>
      <c r="E287" s="80" t="s">
        <v>105</v>
      </c>
      <c r="F287" s="32" t="n">
        <f aca="false">SUM(F288)</f>
        <v>376</v>
      </c>
      <c r="G287" s="32"/>
    </row>
    <row r="288" customFormat="false" ht="30" hidden="false" customHeight="false" outlineLevel="0" collapsed="false">
      <c r="A288" s="41" t="s">
        <v>31</v>
      </c>
      <c r="B288" s="44" t="s">
        <v>25</v>
      </c>
      <c r="C288" s="44" t="s">
        <v>223</v>
      </c>
      <c r="D288" s="37" t="s">
        <v>228</v>
      </c>
      <c r="E288" s="80" t="s">
        <v>106</v>
      </c>
      <c r="F288" s="32" t="n">
        <f aca="false">SUM(Ведомственная!G678)</f>
        <v>376</v>
      </c>
      <c r="G288" s="32"/>
    </row>
    <row r="289" customFormat="false" ht="15" hidden="false" customHeight="false" outlineLevel="0" collapsed="false">
      <c r="A289" s="18" t="s">
        <v>229</v>
      </c>
      <c r="B289" s="90" t="s">
        <v>37</v>
      </c>
      <c r="C289" s="20"/>
      <c r="D289" s="21"/>
      <c r="E289" s="20"/>
      <c r="F289" s="22" t="n">
        <f aca="false">SUM(F301+F355+F324+F290)</f>
        <v>725753.1</v>
      </c>
      <c r="G289" s="22" t="n">
        <f aca="false">SUM(G301+G355+G324)</f>
        <v>0</v>
      </c>
    </row>
    <row r="290" customFormat="false" ht="15" hidden="false" customHeight="false" outlineLevel="0" collapsed="false">
      <c r="A290" s="108" t="s">
        <v>230</v>
      </c>
      <c r="B290" s="76" t="s">
        <v>37</v>
      </c>
      <c r="C290" s="76" t="s">
        <v>231</v>
      </c>
      <c r="D290" s="77"/>
      <c r="E290" s="24"/>
      <c r="F290" s="109" t="n">
        <f aca="false">SUM(F291+F298)</f>
        <v>15</v>
      </c>
      <c r="G290" s="110"/>
    </row>
    <row r="291" customFormat="false" ht="42.6" hidden="false" customHeight="true" outlineLevel="0" collapsed="false">
      <c r="A291" s="54" t="s">
        <v>232</v>
      </c>
      <c r="B291" s="63" t="s">
        <v>37</v>
      </c>
      <c r="C291" s="63" t="s">
        <v>231</v>
      </c>
      <c r="D291" s="37" t="s">
        <v>233</v>
      </c>
      <c r="E291" s="111"/>
      <c r="F291" s="62" t="n">
        <f aca="false">SUM(F292)</f>
        <v>10</v>
      </c>
      <c r="G291" s="110"/>
    </row>
    <row r="292" customFormat="false" ht="15" hidden="false" customHeight="false" outlineLevel="0" collapsed="false">
      <c r="A292" s="54" t="s">
        <v>234</v>
      </c>
      <c r="B292" s="63" t="s">
        <v>37</v>
      </c>
      <c r="C292" s="63" t="s">
        <v>231</v>
      </c>
      <c r="D292" s="66" t="s">
        <v>235</v>
      </c>
      <c r="E292" s="45"/>
      <c r="F292" s="62" t="n">
        <f aca="false">SUM(F293)</f>
        <v>10</v>
      </c>
      <c r="G292" s="110"/>
    </row>
    <row r="293" customFormat="false" ht="30" hidden="false" customHeight="true" outlineLevel="0" collapsed="false">
      <c r="A293" s="54" t="s">
        <v>236</v>
      </c>
      <c r="B293" s="63" t="s">
        <v>37</v>
      </c>
      <c r="C293" s="63" t="s">
        <v>231</v>
      </c>
      <c r="D293" s="66" t="s">
        <v>237</v>
      </c>
      <c r="E293" s="45"/>
      <c r="F293" s="62" t="n">
        <f aca="false">SUM(F294)</f>
        <v>10</v>
      </c>
      <c r="G293" s="110"/>
    </row>
    <row r="294" customFormat="false" ht="60" hidden="false" customHeight="false" outlineLevel="0" collapsed="false">
      <c r="A294" s="54" t="s">
        <v>238</v>
      </c>
      <c r="B294" s="63" t="s">
        <v>37</v>
      </c>
      <c r="C294" s="63" t="s">
        <v>231</v>
      </c>
      <c r="D294" s="66" t="s">
        <v>239</v>
      </c>
      <c r="E294" s="45"/>
      <c r="F294" s="62" t="n">
        <f aca="false">SUM(F295)</f>
        <v>10</v>
      </c>
      <c r="G294" s="110"/>
    </row>
    <row r="295" customFormat="false" ht="30" hidden="false" customHeight="false" outlineLevel="0" collapsed="false">
      <c r="A295" s="41" t="s">
        <v>30</v>
      </c>
      <c r="B295" s="63" t="s">
        <v>37</v>
      </c>
      <c r="C295" s="63" t="s">
        <v>231</v>
      </c>
      <c r="D295" s="66" t="s">
        <v>239</v>
      </c>
      <c r="E295" s="80" t="s">
        <v>105</v>
      </c>
      <c r="F295" s="62" t="n">
        <f aca="false">SUM(F296)</f>
        <v>10</v>
      </c>
      <c r="G295" s="110"/>
    </row>
    <row r="296" customFormat="false" ht="30" hidden="false" customHeight="false" outlineLevel="0" collapsed="false">
      <c r="A296" s="41" t="s">
        <v>31</v>
      </c>
      <c r="B296" s="63" t="s">
        <v>37</v>
      </c>
      <c r="C296" s="63" t="s">
        <v>231</v>
      </c>
      <c r="D296" s="66" t="s">
        <v>239</v>
      </c>
      <c r="E296" s="80" t="s">
        <v>106</v>
      </c>
      <c r="F296" s="62" t="n">
        <f aca="false">SUM(Ведомственная!G686)</f>
        <v>10</v>
      </c>
      <c r="G296" s="110"/>
    </row>
    <row r="297" customFormat="false" ht="15" hidden="false" customHeight="false" outlineLevel="0" collapsed="false">
      <c r="A297" s="38" t="s">
        <v>32</v>
      </c>
      <c r="B297" s="63" t="s">
        <v>37</v>
      </c>
      <c r="C297" s="63" t="s">
        <v>231</v>
      </c>
      <c r="D297" s="37" t="s">
        <v>173</v>
      </c>
      <c r="E297" s="45"/>
      <c r="F297" s="32" t="n">
        <f aca="false">SUM(F298)</f>
        <v>5</v>
      </c>
      <c r="G297" s="32"/>
    </row>
    <row r="298" customFormat="false" ht="15" hidden="false" customHeight="false" outlineLevel="0" collapsed="false">
      <c r="A298" s="33" t="s">
        <v>34</v>
      </c>
      <c r="B298" s="63" t="s">
        <v>37</v>
      </c>
      <c r="C298" s="63" t="s">
        <v>231</v>
      </c>
      <c r="D298" s="37" t="s">
        <v>35</v>
      </c>
      <c r="E298" s="42"/>
      <c r="F298" s="62" t="n">
        <f aca="false">SUM(F299)</f>
        <v>5</v>
      </c>
      <c r="G298" s="110"/>
    </row>
    <row r="299" customFormat="false" ht="30" hidden="false" customHeight="false" outlineLevel="0" collapsed="false">
      <c r="A299" s="47" t="s">
        <v>30</v>
      </c>
      <c r="B299" s="63" t="s">
        <v>37</v>
      </c>
      <c r="C299" s="63" t="s">
        <v>231</v>
      </c>
      <c r="D299" s="37" t="s">
        <v>35</v>
      </c>
      <c r="E299" s="44" t="n">
        <v>200</v>
      </c>
      <c r="F299" s="62" t="n">
        <f aca="false">SUM(F300)</f>
        <v>5</v>
      </c>
      <c r="G299" s="110"/>
    </row>
    <row r="300" customFormat="false" ht="30" hidden="false" customHeight="false" outlineLevel="0" collapsed="false">
      <c r="A300" s="47" t="s">
        <v>31</v>
      </c>
      <c r="B300" s="63" t="s">
        <v>37</v>
      </c>
      <c r="C300" s="63" t="s">
        <v>231</v>
      </c>
      <c r="D300" s="37" t="s">
        <v>35</v>
      </c>
      <c r="E300" s="44" t="n">
        <v>240</v>
      </c>
      <c r="F300" s="62" t="n">
        <f aca="false">SUM(Ведомственная!G690)</f>
        <v>5</v>
      </c>
      <c r="G300" s="110"/>
    </row>
    <row r="301" customFormat="false" ht="15" hidden="false" customHeight="false" outlineLevel="0" collapsed="false">
      <c r="A301" s="48" t="s">
        <v>240</v>
      </c>
      <c r="B301" s="94" t="s">
        <v>37</v>
      </c>
      <c r="C301" s="94" t="s">
        <v>196</v>
      </c>
      <c r="D301" s="112"/>
      <c r="E301" s="49"/>
      <c r="F301" s="51" t="n">
        <f aca="false">SUM(F302+F314+F321)</f>
        <v>704308.7</v>
      </c>
      <c r="G301" s="51"/>
    </row>
    <row r="302" customFormat="false" ht="47.45" hidden="false" customHeight="true" outlineLevel="0" collapsed="false">
      <c r="A302" s="54" t="s">
        <v>232</v>
      </c>
      <c r="B302" s="113" t="s">
        <v>37</v>
      </c>
      <c r="C302" s="113" t="s">
        <v>196</v>
      </c>
      <c r="D302" s="114" t="s">
        <v>233</v>
      </c>
      <c r="E302" s="24"/>
      <c r="F302" s="32" t="n">
        <f aca="false">SUM(F303)</f>
        <v>667118.7</v>
      </c>
      <c r="G302" s="32"/>
    </row>
    <row r="303" customFormat="false" ht="30" hidden="false" customHeight="false" outlineLevel="0" collapsed="false">
      <c r="A303" s="54" t="s">
        <v>241</v>
      </c>
      <c r="B303" s="113" t="s">
        <v>37</v>
      </c>
      <c r="C303" s="113" t="s">
        <v>196</v>
      </c>
      <c r="D303" s="66" t="s">
        <v>242</v>
      </c>
      <c r="E303" s="45"/>
      <c r="F303" s="32" t="n">
        <f aca="false">SUM(F304)</f>
        <v>667118.7</v>
      </c>
      <c r="G303" s="32"/>
    </row>
    <row r="304" customFormat="false" ht="33.75" hidden="false" customHeight="true" outlineLevel="0" collapsed="false">
      <c r="A304" s="54" t="s">
        <v>243</v>
      </c>
      <c r="B304" s="113" t="s">
        <v>37</v>
      </c>
      <c r="C304" s="113" t="s">
        <v>196</v>
      </c>
      <c r="D304" s="66" t="s">
        <v>244</v>
      </c>
      <c r="E304" s="45"/>
      <c r="F304" s="32" t="n">
        <f aca="false">SUM(F308+F311+F305)</f>
        <v>667118.7</v>
      </c>
      <c r="G304" s="32"/>
    </row>
    <row r="305" customFormat="false" ht="45.75" hidden="false" customHeight="true" outlineLevel="0" collapsed="false">
      <c r="A305" s="33" t="s">
        <v>245</v>
      </c>
      <c r="B305" s="63" t="s">
        <v>37</v>
      </c>
      <c r="C305" s="63" t="s">
        <v>196</v>
      </c>
      <c r="D305" s="53" t="s">
        <v>246</v>
      </c>
      <c r="E305" s="44"/>
      <c r="F305" s="62" t="n">
        <f aca="false">SUM(F306)</f>
        <v>408443</v>
      </c>
      <c r="G305" s="32"/>
    </row>
    <row r="306" customFormat="false" ht="33.75" hidden="false" customHeight="true" outlineLevel="0" collapsed="false">
      <c r="A306" s="41" t="s">
        <v>30</v>
      </c>
      <c r="B306" s="63" t="s">
        <v>37</v>
      </c>
      <c r="C306" s="63" t="s">
        <v>196</v>
      </c>
      <c r="D306" s="53" t="s">
        <v>246</v>
      </c>
      <c r="E306" s="44" t="n">
        <v>200</v>
      </c>
      <c r="F306" s="62" t="n">
        <f aca="false">SUM(F307)</f>
        <v>408443</v>
      </c>
      <c r="G306" s="32"/>
    </row>
    <row r="307" customFormat="false" ht="33.75" hidden="false" customHeight="true" outlineLevel="0" collapsed="false">
      <c r="A307" s="41" t="s">
        <v>31</v>
      </c>
      <c r="B307" s="63" t="s">
        <v>37</v>
      </c>
      <c r="C307" s="63" t="s">
        <v>196</v>
      </c>
      <c r="D307" s="53" t="s">
        <v>246</v>
      </c>
      <c r="E307" s="44" t="n">
        <v>240</v>
      </c>
      <c r="F307" s="62" t="n">
        <f aca="false">SUM(Ведомственная!G697)</f>
        <v>408443</v>
      </c>
      <c r="G307" s="32"/>
    </row>
    <row r="308" customFormat="false" ht="52.5" hidden="false" customHeight="true" outlineLevel="0" collapsed="false">
      <c r="A308" s="33" t="s">
        <v>247</v>
      </c>
      <c r="B308" s="63" t="s">
        <v>37</v>
      </c>
      <c r="C308" s="63" t="s">
        <v>196</v>
      </c>
      <c r="D308" s="53" t="s">
        <v>248</v>
      </c>
      <c r="E308" s="44"/>
      <c r="F308" s="62" t="n">
        <f aca="false">SUM(F309)</f>
        <v>21497</v>
      </c>
      <c r="G308" s="32"/>
    </row>
    <row r="309" customFormat="false" ht="26.45" hidden="false" customHeight="true" outlineLevel="0" collapsed="false">
      <c r="A309" s="41" t="s">
        <v>30</v>
      </c>
      <c r="B309" s="63" t="s">
        <v>37</v>
      </c>
      <c r="C309" s="63" t="s">
        <v>196</v>
      </c>
      <c r="D309" s="53" t="s">
        <v>248</v>
      </c>
      <c r="E309" s="44" t="n">
        <v>200</v>
      </c>
      <c r="F309" s="62" t="n">
        <f aca="false">SUM(F310)</f>
        <v>21497</v>
      </c>
      <c r="G309" s="32"/>
    </row>
    <row r="310" customFormat="false" ht="27" hidden="false" customHeight="true" outlineLevel="0" collapsed="false">
      <c r="A310" s="41" t="s">
        <v>31</v>
      </c>
      <c r="B310" s="63" t="s">
        <v>37</v>
      </c>
      <c r="C310" s="63" t="s">
        <v>196</v>
      </c>
      <c r="D310" s="53" t="s">
        <v>248</v>
      </c>
      <c r="E310" s="44" t="n">
        <v>240</v>
      </c>
      <c r="F310" s="62" t="n">
        <f aca="false">SUM(Ведомственная!G700)</f>
        <v>21497</v>
      </c>
      <c r="G310" s="32"/>
    </row>
    <row r="311" customFormat="false" ht="15" hidden="false" customHeight="false" outlineLevel="0" collapsed="false">
      <c r="A311" s="58" t="s">
        <v>152</v>
      </c>
      <c r="B311" s="63" t="s">
        <v>37</v>
      </c>
      <c r="C311" s="63" t="s">
        <v>196</v>
      </c>
      <c r="D311" s="53" t="s">
        <v>249</v>
      </c>
      <c r="E311" s="72"/>
      <c r="F311" s="32" t="n">
        <f aca="false">SUM(F312)</f>
        <v>237178.7</v>
      </c>
      <c r="G311" s="32"/>
    </row>
    <row r="312" customFormat="false" ht="30" hidden="false" customHeight="false" outlineLevel="0" collapsed="false">
      <c r="A312" s="41" t="s">
        <v>147</v>
      </c>
      <c r="B312" s="63" t="s">
        <v>37</v>
      </c>
      <c r="C312" s="63" t="s">
        <v>196</v>
      </c>
      <c r="D312" s="53" t="s">
        <v>249</v>
      </c>
      <c r="E312" s="44" t="n">
        <v>600</v>
      </c>
      <c r="F312" s="32" t="n">
        <f aca="false">SUM(F313)</f>
        <v>237178.7</v>
      </c>
      <c r="G312" s="32"/>
    </row>
    <row r="313" customFormat="false" ht="15" hidden="false" customHeight="false" outlineLevel="0" collapsed="false">
      <c r="A313" s="41" t="s">
        <v>149</v>
      </c>
      <c r="B313" s="63" t="s">
        <v>37</v>
      </c>
      <c r="C313" s="63" t="s">
        <v>196</v>
      </c>
      <c r="D313" s="53" t="s">
        <v>249</v>
      </c>
      <c r="E313" s="44" t="n">
        <v>610</v>
      </c>
      <c r="F313" s="32" t="n">
        <f aca="false">SUM(Ведомственная!G703)</f>
        <v>237178.7</v>
      </c>
      <c r="G313" s="32"/>
    </row>
    <row r="314" customFormat="false" ht="30" hidden="false" customHeight="false" outlineLevel="0" collapsed="false">
      <c r="A314" s="38" t="s">
        <v>80</v>
      </c>
      <c r="B314" s="63" t="s">
        <v>37</v>
      </c>
      <c r="C314" s="63" t="s">
        <v>196</v>
      </c>
      <c r="D314" s="37" t="s">
        <v>81</v>
      </c>
      <c r="E314" s="42"/>
      <c r="F314" s="62" t="n">
        <f aca="false">SUM(F315)</f>
        <v>34371.5</v>
      </c>
      <c r="G314" s="32"/>
    </row>
    <row r="315" customFormat="false" ht="15" hidden="false" customHeight="false" outlineLevel="0" collapsed="false">
      <c r="A315" s="38" t="s">
        <v>82</v>
      </c>
      <c r="B315" s="63" t="s">
        <v>37</v>
      </c>
      <c r="C315" s="63" t="s">
        <v>196</v>
      </c>
      <c r="D315" s="37" t="s">
        <v>83</v>
      </c>
      <c r="E315" s="42"/>
      <c r="F315" s="62" t="n">
        <f aca="false">SUM(F316)</f>
        <v>34371.5</v>
      </c>
      <c r="G315" s="32"/>
    </row>
    <row r="316" customFormat="false" ht="15" hidden="false" customHeight="false" outlineLevel="0" collapsed="false">
      <c r="A316" s="54" t="s">
        <v>250</v>
      </c>
      <c r="B316" s="63" t="s">
        <v>37</v>
      </c>
      <c r="C316" s="63" t="s">
        <v>196</v>
      </c>
      <c r="D316" s="37" t="s">
        <v>251</v>
      </c>
      <c r="E316" s="42"/>
      <c r="F316" s="62" t="n">
        <f aca="false">SUM(F317)</f>
        <v>34371.5</v>
      </c>
      <c r="G316" s="32"/>
    </row>
    <row r="317" customFormat="false" ht="45" hidden="false" customHeight="false" outlineLevel="0" collapsed="false">
      <c r="A317" s="33" t="s">
        <v>252</v>
      </c>
      <c r="B317" s="63" t="s">
        <v>37</v>
      </c>
      <c r="C317" s="63" t="s">
        <v>196</v>
      </c>
      <c r="D317" s="37" t="s">
        <v>253</v>
      </c>
      <c r="E317" s="42"/>
      <c r="F317" s="62" t="n">
        <f aca="false">SUM(F318)</f>
        <v>34371.5</v>
      </c>
      <c r="G317" s="32"/>
    </row>
    <row r="318" customFormat="false" ht="30" hidden="false" customHeight="false" outlineLevel="0" collapsed="false">
      <c r="A318" s="68" t="s">
        <v>30</v>
      </c>
      <c r="B318" s="63" t="s">
        <v>37</v>
      </c>
      <c r="C318" s="63" t="s">
        <v>196</v>
      </c>
      <c r="D318" s="37" t="s">
        <v>253</v>
      </c>
      <c r="E318" s="42" t="n">
        <v>200</v>
      </c>
      <c r="F318" s="62" t="n">
        <f aca="false">SUM(F319)</f>
        <v>34371.5</v>
      </c>
      <c r="G318" s="32"/>
    </row>
    <row r="319" customFormat="false" ht="30" hidden="false" customHeight="false" outlineLevel="0" collapsed="false">
      <c r="A319" s="68" t="s">
        <v>31</v>
      </c>
      <c r="B319" s="63" t="s">
        <v>37</v>
      </c>
      <c r="C319" s="63" t="s">
        <v>196</v>
      </c>
      <c r="D319" s="37" t="s">
        <v>253</v>
      </c>
      <c r="E319" s="42" t="n">
        <v>240</v>
      </c>
      <c r="F319" s="62" t="n">
        <f aca="false">SUM(Ведомственная!G709)</f>
        <v>34371.5</v>
      </c>
      <c r="G319" s="32"/>
    </row>
    <row r="320" customFormat="false" ht="15" hidden="false" customHeight="false" outlineLevel="0" collapsed="false">
      <c r="A320" s="38" t="s">
        <v>32</v>
      </c>
      <c r="B320" s="63" t="s">
        <v>37</v>
      </c>
      <c r="C320" s="63" t="s">
        <v>196</v>
      </c>
      <c r="D320" s="37" t="s">
        <v>173</v>
      </c>
      <c r="E320" s="45"/>
      <c r="F320" s="32" t="n">
        <f aca="false">SUM(F321)</f>
        <v>2818.5</v>
      </c>
      <c r="G320" s="32"/>
    </row>
    <row r="321" customFormat="false" ht="15" hidden="false" customHeight="false" outlineLevel="0" collapsed="false">
      <c r="A321" s="33" t="s">
        <v>34</v>
      </c>
      <c r="B321" s="63" t="s">
        <v>37</v>
      </c>
      <c r="C321" s="63" t="s">
        <v>196</v>
      </c>
      <c r="D321" s="37" t="s">
        <v>35</v>
      </c>
      <c r="E321" s="42"/>
      <c r="F321" s="62" t="n">
        <f aca="false">SUM(F322)</f>
        <v>2818.5</v>
      </c>
      <c r="G321" s="32"/>
    </row>
    <row r="322" customFormat="false" ht="30" hidden="false" customHeight="false" outlineLevel="0" collapsed="false">
      <c r="A322" s="41" t="s">
        <v>147</v>
      </c>
      <c r="B322" s="63" t="s">
        <v>37</v>
      </c>
      <c r="C322" s="63" t="s">
        <v>196</v>
      </c>
      <c r="D322" s="37" t="s">
        <v>35</v>
      </c>
      <c r="E322" s="44" t="n">
        <v>600</v>
      </c>
      <c r="F322" s="62" t="n">
        <f aca="false">SUM(F323)</f>
        <v>2818.5</v>
      </c>
      <c r="G322" s="32"/>
    </row>
    <row r="323" customFormat="false" ht="15" hidden="false" customHeight="false" outlineLevel="0" collapsed="false">
      <c r="A323" s="41" t="s">
        <v>149</v>
      </c>
      <c r="B323" s="63" t="s">
        <v>37</v>
      </c>
      <c r="C323" s="63" t="s">
        <v>196</v>
      </c>
      <c r="D323" s="37" t="s">
        <v>35</v>
      </c>
      <c r="E323" s="44" t="n">
        <v>610</v>
      </c>
      <c r="F323" s="62" t="n">
        <f aca="false">SUM(Ведомственная!G713)</f>
        <v>2818.5</v>
      </c>
      <c r="G323" s="32"/>
    </row>
    <row r="324" customFormat="false" ht="15" hidden="false" customHeight="false" outlineLevel="0" collapsed="false">
      <c r="A324" s="115" t="s">
        <v>254</v>
      </c>
      <c r="B324" s="111" t="s">
        <v>37</v>
      </c>
      <c r="C324" s="111" t="s">
        <v>255</v>
      </c>
      <c r="D324" s="53"/>
      <c r="E324" s="44"/>
      <c r="F324" s="51" t="n">
        <f aca="false">SUM(F325+F352)</f>
        <v>7080.7</v>
      </c>
      <c r="G324" s="32"/>
    </row>
    <row r="325" customFormat="false" ht="30" hidden="false" customHeight="false" outlineLevel="0" collapsed="false">
      <c r="A325" s="52" t="s">
        <v>162</v>
      </c>
      <c r="B325" s="113" t="s">
        <v>37</v>
      </c>
      <c r="C325" s="113" t="s">
        <v>255</v>
      </c>
      <c r="D325" s="53" t="s">
        <v>99</v>
      </c>
      <c r="E325" s="44"/>
      <c r="F325" s="32" t="n">
        <f aca="false">SUM(F334+F326)</f>
        <v>6600</v>
      </c>
      <c r="G325" s="32"/>
    </row>
    <row r="326" customFormat="false" ht="56.45" hidden="false" customHeight="true" outlineLevel="0" collapsed="false">
      <c r="A326" s="52" t="s">
        <v>163</v>
      </c>
      <c r="B326" s="113" t="s">
        <v>37</v>
      </c>
      <c r="C326" s="113" t="s">
        <v>255</v>
      </c>
      <c r="D326" s="70" t="s">
        <v>164</v>
      </c>
      <c r="E326" s="71"/>
      <c r="F326" s="46" t="n">
        <f aca="false">SUM(F327)</f>
        <v>1600</v>
      </c>
      <c r="G326" s="32"/>
    </row>
    <row r="327" customFormat="false" ht="63.75" hidden="false" customHeight="true" outlineLevel="0" collapsed="false">
      <c r="A327" s="54" t="s">
        <v>256</v>
      </c>
      <c r="B327" s="113" t="s">
        <v>37</v>
      </c>
      <c r="C327" s="113" t="s">
        <v>255</v>
      </c>
      <c r="D327" s="70" t="s">
        <v>257</v>
      </c>
      <c r="E327" s="71"/>
      <c r="F327" s="46" t="n">
        <f aca="false">SUM(F331+F328)</f>
        <v>1600</v>
      </c>
      <c r="G327" s="32"/>
    </row>
    <row r="328" customFormat="false" ht="74.25" hidden="false" customHeight="true" outlineLevel="0" collapsed="false">
      <c r="A328" s="58" t="s">
        <v>258</v>
      </c>
      <c r="B328" s="113" t="s">
        <v>37</v>
      </c>
      <c r="C328" s="113" t="s">
        <v>255</v>
      </c>
      <c r="D328" s="70" t="s">
        <v>259</v>
      </c>
      <c r="E328" s="71"/>
      <c r="F328" s="46" t="n">
        <f aca="false">SUM(F329)</f>
        <v>1238</v>
      </c>
      <c r="G328" s="32"/>
    </row>
    <row r="329" customFormat="false" ht="30" hidden="false" customHeight="false" outlineLevel="0" collapsed="false">
      <c r="A329" s="41" t="s">
        <v>147</v>
      </c>
      <c r="B329" s="113" t="s">
        <v>37</v>
      </c>
      <c r="C329" s="113" t="s">
        <v>255</v>
      </c>
      <c r="D329" s="70" t="s">
        <v>259</v>
      </c>
      <c r="E329" s="44" t="n">
        <v>600</v>
      </c>
      <c r="F329" s="46" t="n">
        <f aca="false">SUM(F330)</f>
        <v>1238</v>
      </c>
      <c r="G329" s="32"/>
    </row>
    <row r="330" customFormat="false" ht="15" hidden="false" customHeight="false" outlineLevel="0" collapsed="false">
      <c r="A330" s="41" t="s">
        <v>149</v>
      </c>
      <c r="B330" s="113" t="s">
        <v>37</v>
      </c>
      <c r="C330" s="113" t="s">
        <v>255</v>
      </c>
      <c r="D330" s="70" t="s">
        <v>259</v>
      </c>
      <c r="E330" s="44" t="n">
        <v>610</v>
      </c>
      <c r="F330" s="46" t="n">
        <f aca="false">SUM(Ведомственная!G720)</f>
        <v>1238</v>
      </c>
      <c r="G330" s="32"/>
    </row>
    <row r="331" customFormat="false" ht="74.25" hidden="false" customHeight="true" outlineLevel="0" collapsed="false">
      <c r="A331" s="58" t="s">
        <v>260</v>
      </c>
      <c r="B331" s="113" t="s">
        <v>37</v>
      </c>
      <c r="C331" s="113" t="s">
        <v>255</v>
      </c>
      <c r="D331" s="70" t="s">
        <v>261</v>
      </c>
      <c r="E331" s="71"/>
      <c r="F331" s="46" t="n">
        <f aca="false">SUM(F332)</f>
        <v>362</v>
      </c>
      <c r="G331" s="32"/>
    </row>
    <row r="332" customFormat="false" ht="30" hidden="false" customHeight="false" outlineLevel="0" collapsed="false">
      <c r="A332" s="41" t="s">
        <v>147</v>
      </c>
      <c r="B332" s="113" t="s">
        <v>37</v>
      </c>
      <c r="C332" s="113" t="s">
        <v>255</v>
      </c>
      <c r="D332" s="70" t="s">
        <v>261</v>
      </c>
      <c r="E332" s="44" t="n">
        <v>600</v>
      </c>
      <c r="F332" s="46" t="n">
        <f aca="false">SUM(F333)</f>
        <v>362</v>
      </c>
      <c r="G332" s="32"/>
    </row>
    <row r="333" customFormat="false" ht="15" hidden="false" customHeight="false" outlineLevel="0" collapsed="false">
      <c r="A333" s="41" t="s">
        <v>149</v>
      </c>
      <c r="B333" s="113" t="s">
        <v>37</v>
      </c>
      <c r="C333" s="113" t="s">
        <v>255</v>
      </c>
      <c r="D333" s="70" t="s">
        <v>261</v>
      </c>
      <c r="E333" s="44" t="n">
        <v>610</v>
      </c>
      <c r="F333" s="46" t="n">
        <f aca="false">SUM(Ведомственная!G723)</f>
        <v>362</v>
      </c>
      <c r="G333" s="32"/>
    </row>
    <row r="334" customFormat="false" ht="28.9" hidden="false" customHeight="true" outlineLevel="0" collapsed="false">
      <c r="A334" s="54" t="s">
        <v>100</v>
      </c>
      <c r="B334" s="113" t="s">
        <v>37</v>
      </c>
      <c r="C334" s="113" t="s">
        <v>255</v>
      </c>
      <c r="D334" s="66" t="s">
        <v>101</v>
      </c>
      <c r="E334" s="44"/>
      <c r="F334" s="32" t="n">
        <f aca="false">SUM(F335+F339+F343+F347)</f>
        <v>5000</v>
      </c>
      <c r="G334" s="32"/>
    </row>
    <row r="335" customFormat="false" ht="45" hidden="false" customHeight="false" outlineLevel="0" collapsed="false">
      <c r="A335" s="54" t="s">
        <v>102</v>
      </c>
      <c r="B335" s="113" t="s">
        <v>37</v>
      </c>
      <c r="C335" s="113" t="s">
        <v>255</v>
      </c>
      <c r="D335" s="66" t="s">
        <v>103</v>
      </c>
      <c r="E335" s="44"/>
      <c r="F335" s="32" t="n">
        <f aca="false">SUM(F336)</f>
        <v>2348</v>
      </c>
      <c r="G335" s="32"/>
    </row>
    <row r="336" customFormat="false" ht="15" hidden="false" customHeight="false" outlineLevel="0" collapsed="false">
      <c r="A336" s="33" t="s">
        <v>44</v>
      </c>
      <c r="B336" s="113" t="s">
        <v>37</v>
      </c>
      <c r="C336" s="113" t="s">
        <v>255</v>
      </c>
      <c r="D336" s="66" t="s">
        <v>104</v>
      </c>
      <c r="E336" s="44"/>
      <c r="F336" s="32" t="n">
        <f aca="false">SUM(F337)</f>
        <v>2348</v>
      </c>
      <c r="G336" s="32"/>
    </row>
    <row r="337" customFormat="false" ht="30" hidden="false" customHeight="false" outlineLevel="0" collapsed="false">
      <c r="A337" s="47" t="s">
        <v>30</v>
      </c>
      <c r="B337" s="113" t="s">
        <v>37</v>
      </c>
      <c r="C337" s="113" t="s">
        <v>255</v>
      </c>
      <c r="D337" s="66" t="s">
        <v>104</v>
      </c>
      <c r="E337" s="44" t="n">
        <v>200</v>
      </c>
      <c r="F337" s="32" t="n">
        <f aca="false">SUM(F338)</f>
        <v>2348</v>
      </c>
      <c r="G337" s="32"/>
    </row>
    <row r="338" customFormat="false" ht="30" hidden="false" customHeight="false" outlineLevel="0" collapsed="false">
      <c r="A338" s="47" t="s">
        <v>31</v>
      </c>
      <c r="B338" s="113" t="s">
        <v>37</v>
      </c>
      <c r="C338" s="113" t="s">
        <v>255</v>
      </c>
      <c r="D338" s="66" t="s">
        <v>104</v>
      </c>
      <c r="E338" s="44" t="n">
        <v>240</v>
      </c>
      <c r="F338" s="32" t="n">
        <f aca="false">SUM(Ведомственная!G728)</f>
        <v>2348</v>
      </c>
      <c r="G338" s="32"/>
    </row>
    <row r="339" customFormat="false" ht="60" hidden="false" customHeight="false" outlineLevel="0" collapsed="false">
      <c r="A339" s="54" t="s">
        <v>262</v>
      </c>
      <c r="B339" s="113" t="s">
        <v>37</v>
      </c>
      <c r="C339" s="113" t="s">
        <v>255</v>
      </c>
      <c r="D339" s="66" t="s">
        <v>263</v>
      </c>
      <c r="E339" s="44"/>
      <c r="F339" s="32" t="n">
        <f aca="false">SUM(Ведомственная!G729)</f>
        <v>720</v>
      </c>
      <c r="G339" s="32"/>
    </row>
    <row r="340" customFormat="false" ht="15" hidden="false" customHeight="false" outlineLevel="0" collapsed="false">
      <c r="A340" s="33" t="s">
        <v>44</v>
      </c>
      <c r="B340" s="113" t="s">
        <v>37</v>
      </c>
      <c r="C340" s="113" t="s">
        <v>255</v>
      </c>
      <c r="D340" s="66" t="s">
        <v>264</v>
      </c>
      <c r="E340" s="44"/>
      <c r="F340" s="32" t="n">
        <f aca="false">SUM(Ведомственная!G730)</f>
        <v>720</v>
      </c>
      <c r="G340" s="32"/>
    </row>
    <row r="341" customFormat="false" ht="30" hidden="false" customHeight="false" outlineLevel="0" collapsed="false">
      <c r="A341" s="47" t="s">
        <v>30</v>
      </c>
      <c r="B341" s="113" t="s">
        <v>37</v>
      </c>
      <c r="C341" s="113" t="s">
        <v>255</v>
      </c>
      <c r="D341" s="66" t="s">
        <v>264</v>
      </c>
      <c r="E341" s="44" t="n">
        <v>200</v>
      </c>
      <c r="F341" s="32" t="n">
        <f aca="false">SUM(Ведомственная!G731)</f>
        <v>720</v>
      </c>
      <c r="G341" s="32"/>
    </row>
    <row r="342" customFormat="false" ht="30" hidden="false" customHeight="false" outlineLevel="0" collapsed="false">
      <c r="A342" s="47" t="s">
        <v>31</v>
      </c>
      <c r="B342" s="113" t="s">
        <v>37</v>
      </c>
      <c r="C342" s="113" t="s">
        <v>255</v>
      </c>
      <c r="D342" s="66" t="s">
        <v>264</v>
      </c>
      <c r="E342" s="44" t="n">
        <v>240</v>
      </c>
      <c r="F342" s="32" t="n">
        <f aca="false">SUM(Ведомственная!G732)</f>
        <v>720</v>
      </c>
      <c r="G342" s="32"/>
    </row>
    <row r="343" customFormat="false" ht="60" hidden="false" customHeight="false" outlineLevel="0" collapsed="false">
      <c r="A343" s="54" t="s">
        <v>107</v>
      </c>
      <c r="B343" s="113" t="s">
        <v>37</v>
      </c>
      <c r="C343" s="113" t="s">
        <v>255</v>
      </c>
      <c r="D343" s="66" t="s">
        <v>108</v>
      </c>
      <c r="E343" s="44"/>
      <c r="F343" s="32" t="n">
        <f aca="false">SUM(Ведомственная!G733)</f>
        <v>1482</v>
      </c>
      <c r="G343" s="32"/>
    </row>
    <row r="344" customFormat="false" ht="15" hidden="false" customHeight="false" outlineLevel="0" collapsed="false">
      <c r="A344" s="33" t="s">
        <v>44</v>
      </c>
      <c r="B344" s="113" t="s">
        <v>37</v>
      </c>
      <c r="C344" s="113" t="s">
        <v>255</v>
      </c>
      <c r="D344" s="66" t="s">
        <v>109</v>
      </c>
      <c r="E344" s="44"/>
      <c r="F344" s="32" t="n">
        <f aca="false">SUM(Ведомственная!G734)</f>
        <v>1482</v>
      </c>
      <c r="G344" s="32"/>
    </row>
    <row r="345" customFormat="false" ht="30" hidden="false" customHeight="false" outlineLevel="0" collapsed="false">
      <c r="A345" s="47" t="s">
        <v>30</v>
      </c>
      <c r="B345" s="113" t="s">
        <v>37</v>
      </c>
      <c r="C345" s="113" t="s">
        <v>255</v>
      </c>
      <c r="D345" s="66" t="s">
        <v>109</v>
      </c>
      <c r="E345" s="44" t="n">
        <v>200</v>
      </c>
      <c r="F345" s="32" t="n">
        <f aca="false">SUM(Ведомственная!G735)</f>
        <v>1482</v>
      </c>
      <c r="G345" s="32"/>
    </row>
    <row r="346" customFormat="false" ht="30" hidden="false" customHeight="false" outlineLevel="0" collapsed="false">
      <c r="A346" s="47" t="s">
        <v>31</v>
      </c>
      <c r="B346" s="113" t="s">
        <v>37</v>
      </c>
      <c r="C346" s="113" t="s">
        <v>255</v>
      </c>
      <c r="D346" s="66" t="s">
        <v>109</v>
      </c>
      <c r="E346" s="44" t="n">
        <v>240</v>
      </c>
      <c r="F346" s="32" t="n">
        <f aca="false">SUM(Ведомственная!G736)</f>
        <v>1482</v>
      </c>
      <c r="G346" s="32"/>
    </row>
    <row r="347" customFormat="false" ht="30" hidden="false" customHeight="false" outlineLevel="0" collapsed="false">
      <c r="A347" s="54" t="s">
        <v>265</v>
      </c>
      <c r="B347" s="113" t="s">
        <v>37</v>
      </c>
      <c r="C347" s="113" t="s">
        <v>255</v>
      </c>
      <c r="D347" s="66" t="s">
        <v>266</v>
      </c>
      <c r="E347" s="44"/>
      <c r="F347" s="32" t="n">
        <f aca="false">SUM(F348)</f>
        <v>450</v>
      </c>
      <c r="G347" s="32"/>
    </row>
    <row r="348" customFormat="false" ht="15" hidden="false" customHeight="false" outlineLevel="0" collapsed="false">
      <c r="A348" s="33" t="s">
        <v>44</v>
      </c>
      <c r="B348" s="113" t="s">
        <v>37</v>
      </c>
      <c r="C348" s="113" t="s">
        <v>255</v>
      </c>
      <c r="D348" s="66" t="s">
        <v>267</v>
      </c>
      <c r="E348" s="44"/>
      <c r="F348" s="32" t="n">
        <f aca="false">SUM(F349)</f>
        <v>450</v>
      </c>
      <c r="G348" s="32"/>
    </row>
    <row r="349" customFormat="false" ht="30" hidden="false" customHeight="false" outlineLevel="0" collapsed="false">
      <c r="A349" s="47" t="s">
        <v>30</v>
      </c>
      <c r="B349" s="113" t="s">
        <v>37</v>
      </c>
      <c r="C349" s="113" t="s">
        <v>255</v>
      </c>
      <c r="D349" s="66" t="s">
        <v>267</v>
      </c>
      <c r="E349" s="44" t="n">
        <v>200</v>
      </c>
      <c r="F349" s="32" t="n">
        <f aca="false">SUM(F350)</f>
        <v>450</v>
      </c>
      <c r="G349" s="32"/>
    </row>
    <row r="350" customFormat="false" ht="30" hidden="false" customHeight="false" outlineLevel="0" collapsed="false">
      <c r="A350" s="47" t="s">
        <v>31</v>
      </c>
      <c r="B350" s="113" t="s">
        <v>37</v>
      </c>
      <c r="C350" s="113" t="s">
        <v>255</v>
      </c>
      <c r="D350" s="66" t="s">
        <v>267</v>
      </c>
      <c r="E350" s="44" t="n">
        <v>240</v>
      </c>
      <c r="F350" s="32" t="n">
        <f aca="false">SUM(Ведомственная!G740)</f>
        <v>450</v>
      </c>
      <c r="G350" s="32"/>
    </row>
    <row r="351" customFormat="false" ht="15" hidden="false" customHeight="false" outlineLevel="0" collapsed="false">
      <c r="A351" s="38" t="s">
        <v>32</v>
      </c>
      <c r="B351" s="63" t="s">
        <v>37</v>
      </c>
      <c r="C351" s="63" t="s">
        <v>255</v>
      </c>
      <c r="D351" s="37" t="s">
        <v>173</v>
      </c>
      <c r="E351" s="45"/>
      <c r="F351" s="32" t="n">
        <f aca="false">SUM(F352)</f>
        <v>480.7</v>
      </c>
      <c r="G351" s="32"/>
    </row>
    <row r="352" customFormat="false" ht="15" hidden="false" customHeight="false" outlineLevel="0" collapsed="false">
      <c r="A352" s="33" t="s">
        <v>34</v>
      </c>
      <c r="B352" s="63" t="s">
        <v>37</v>
      </c>
      <c r="C352" s="63" t="s">
        <v>255</v>
      </c>
      <c r="D352" s="37" t="s">
        <v>35</v>
      </c>
      <c r="E352" s="42"/>
      <c r="F352" s="62" t="n">
        <f aca="false">SUM(F353)</f>
        <v>480.7</v>
      </c>
      <c r="G352" s="32"/>
    </row>
    <row r="353" customFormat="false" ht="30" hidden="false" customHeight="false" outlineLevel="0" collapsed="false">
      <c r="A353" s="47" t="s">
        <v>30</v>
      </c>
      <c r="B353" s="63" t="s">
        <v>37</v>
      </c>
      <c r="C353" s="63" t="s">
        <v>255</v>
      </c>
      <c r="D353" s="37" t="s">
        <v>35</v>
      </c>
      <c r="E353" s="44" t="n">
        <v>200</v>
      </c>
      <c r="F353" s="62" t="n">
        <f aca="false">SUM(F354)</f>
        <v>480.7</v>
      </c>
      <c r="G353" s="32"/>
    </row>
    <row r="354" customFormat="false" ht="30" hidden="false" customHeight="false" outlineLevel="0" collapsed="false">
      <c r="A354" s="47" t="s">
        <v>31</v>
      </c>
      <c r="B354" s="63" t="s">
        <v>37</v>
      </c>
      <c r="C354" s="63" t="s">
        <v>255</v>
      </c>
      <c r="D354" s="37" t="s">
        <v>35</v>
      </c>
      <c r="E354" s="44" t="n">
        <v>240</v>
      </c>
      <c r="F354" s="62" t="n">
        <f aca="false">SUM(Ведомственная!G744)</f>
        <v>480.7</v>
      </c>
      <c r="G354" s="32"/>
    </row>
    <row r="355" customFormat="false" ht="15" hidden="false" customHeight="false" outlineLevel="0" collapsed="false">
      <c r="A355" s="104" t="s">
        <v>268</v>
      </c>
      <c r="B355" s="116" t="s">
        <v>37</v>
      </c>
      <c r="C355" s="116" t="n">
        <v>12</v>
      </c>
      <c r="D355" s="50"/>
      <c r="E355" s="30"/>
      <c r="F355" s="51" t="n">
        <f aca="false">SUM(F365+F356+F377+F384)</f>
        <v>14348.7</v>
      </c>
      <c r="G355" s="51"/>
    </row>
    <row r="356" customFormat="false" ht="30" hidden="false" customHeight="true" outlineLevel="0" collapsed="false">
      <c r="A356" s="54" t="s">
        <v>269</v>
      </c>
      <c r="B356" s="44" t="s">
        <v>37</v>
      </c>
      <c r="C356" s="44" t="n">
        <v>12</v>
      </c>
      <c r="D356" s="66" t="s">
        <v>270</v>
      </c>
      <c r="E356" s="117"/>
      <c r="F356" s="32" t="n">
        <f aca="false">SUM(F357+F361)</f>
        <v>1250</v>
      </c>
      <c r="G356" s="32"/>
    </row>
    <row r="357" customFormat="false" ht="15" hidden="false" customHeight="true" outlineLevel="0" collapsed="false">
      <c r="A357" s="54" t="s">
        <v>271</v>
      </c>
      <c r="B357" s="44" t="s">
        <v>37</v>
      </c>
      <c r="C357" s="44" t="n">
        <v>12</v>
      </c>
      <c r="D357" s="66" t="s">
        <v>272</v>
      </c>
      <c r="E357" s="45"/>
      <c r="F357" s="32" t="n">
        <f aca="false">SUM(Ведомственная!G747)</f>
        <v>500</v>
      </c>
      <c r="G357" s="32"/>
    </row>
    <row r="358" customFormat="false" ht="45" hidden="false" customHeight="false" outlineLevel="0" collapsed="false">
      <c r="A358" s="54" t="s">
        <v>273</v>
      </c>
      <c r="B358" s="44" t="s">
        <v>37</v>
      </c>
      <c r="C358" s="44" t="n">
        <v>12</v>
      </c>
      <c r="D358" s="66" t="s">
        <v>274</v>
      </c>
      <c r="E358" s="45"/>
      <c r="F358" s="32" t="n">
        <f aca="false">SUM(F359)</f>
        <v>500</v>
      </c>
      <c r="G358" s="32"/>
    </row>
    <row r="359" customFormat="false" ht="30" hidden="false" customHeight="false" outlineLevel="0" collapsed="false">
      <c r="A359" s="41" t="s">
        <v>147</v>
      </c>
      <c r="B359" s="44" t="s">
        <v>37</v>
      </c>
      <c r="C359" s="44" t="n">
        <v>12</v>
      </c>
      <c r="D359" s="66" t="s">
        <v>275</v>
      </c>
      <c r="E359" s="45" t="s">
        <v>148</v>
      </c>
      <c r="F359" s="32" t="n">
        <f aca="false">SUM(Ведомственная!G749)</f>
        <v>500</v>
      </c>
      <c r="G359" s="32"/>
    </row>
    <row r="360" customFormat="false" ht="30" hidden="false" customHeight="false" outlineLevel="0" collapsed="false">
      <c r="A360" s="68" t="s">
        <v>276</v>
      </c>
      <c r="B360" s="44" t="s">
        <v>37</v>
      </c>
      <c r="C360" s="44" t="n">
        <v>12</v>
      </c>
      <c r="D360" s="66" t="s">
        <v>275</v>
      </c>
      <c r="E360" s="45" t="s">
        <v>277</v>
      </c>
      <c r="F360" s="32" t="n">
        <f aca="false">SUM(Ведомственная!G750)</f>
        <v>500</v>
      </c>
      <c r="G360" s="32"/>
    </row>
    <row r="361" customFormat="false" ht="42.6" hidden="false" customHeight="true" outlineLevel="0" collapsed="false">
      <c r="A361" s="54" t="s">
        <v>278</v>
      </c>
      <c r="B361" s="44" t="s">
        <v>37</v>
      </c>
      <c r="C361" s="44" t="n">
        <v>12</v>
      </c>
      <c r="D361" s="66" t="s">
        <v>279</v>
      </c>
      <c r="E361" s="45"/>
      <c r="F361" s="32" t="n">
        <f aca="false">SUM(F362)</f>
        <v>750</v>
      </c>
      <c r="G361" s="32"/>
    </row>
    <row r="362" customFormat="false" ht="15" hidden="false" customHeight="false" outlineLevel="0" collapsed="false">
      <c r="A362" s="33" t="s">
        <v>44</v>
      </c>
      <c r="B362" s="44" t="s">
        <v>37</v>
      </c>
      <c r="C362" s="44" t="n">
        <v>12</v>
      </c>
      <c r="D362" s="66" t="s">
        <v>280</v>
      </c>
      <c r="E362" s="45"/>
      <c r="F362" s="32" t="n">
        <f aca="false">SUM(F363)</f>
        <v>750</v>
      </c>
      <c r="G362" s="32"/>
    </row>
    <row r="363" customFormat="false" ht="30" hidden="false" customHeight="false" outlineLevel="0" collapsed="false">
      <c r="A363" s="41" t="s">
        <v>30</v>
      </c>
      <c r="B363" s="44" t="s">
        <v>37</v>
      </c>
      <c r="C363" s="44" t="n">
        <v>12</v>
      </c>
      <c r="D363" s="66" t="s">
        <v>280</v>
      </c>
      <c r="E363" s="45" t="s">
        <v>105</v>
      </c>
      <c r="F363" s="32" t="n">
        <f aca="false">SUM(Ведомственная!G753)</f>
        <v>750</v>
      </c>
      <c r="G363" s="32"/>
    </row>
    <row r="364" customFormat="false" ht="30" hidden="false" customHeight="false" outlineLevel="0" collapsed="false">
      <c r="A364" s="41" t="s">
        <v>31</v>
      </c>
      <c r="B364" s="44" t="s">
        <v>37</v>
      </c>
      <c r="C364" s="44" t="n">
        <v>12</v>
      </c>
      <c r="D364" s="66" t="s">
        <v>280</v>
      </c>
      <c r="E364" s="45" t="s">
        <v>106</v>
      </c>
      <c r="F364" s="32" t="n">
        <f aca="false">SUM(Ведомственная!G754)</f>
        <v>750</v>
      </c>
      <c r="G364" s="32"/>
    </row>
    <row r="365" customFormat="false" ht="45" hidden="false" customHeight="false" outlineLevel="0" collapsed="false">
      <c r="A365" s="52" t="s">
        <v>66</v>
      </c>
      <c r="B365" s="30" t="s">
        <v>37</v>
      </c>
      <c r="C365" s="30" t="n">
        <v>12</v>
      </c>
      <c r="D365" s="70" t="s">
        <v>67</v>
      </c>
      <c r="E365" s="45"/>
      <c r="F365" s="32" t="n">
        <f aca="false">SUM(F366)</f>
        <v>12559.7</v>
      </c>
      <c r="G365" s="32"/>
    </row>
    <row r="366" customFormat="false" ht="15" hidden="false" customHeight="false" outlineLevel="0" collapsed="false">
      <c r="A366" s="40" t="s">
        <v>68</v>
      </c>
      <c r="B366" s="30" t="s">
        <v>37</v>
      </c>
      <c r="C366" s="30" t="n">
        <v>12</v>
      </c>
      <c r="D366" s="70" t="s">
        <v>69</v>
      </c>
      <c r="E366" s="45"/>
      <c r="F366" s="32" t="n">
        <f aca="false">SUM(F368)</f>
        <v>12559.7</v>
      </c>
      <c r="G366" s="32"/>
    </row>
    <row r="367" customFormat="false" ht="29.45" hidden="false" customHeight="true" outlineLevel="0" collapsed="false">
      <c r="A367" s="54" t="s">
        <v>281</v>
      </c>
      <c r="B367" s="30" t="s">
        <v>37</v>
      </c>
      <c r="C367" s="30" t="n">
        <v>12</v>
      </c>
      <c r="D367" s="70" t="s">
        <v>71</v>
      </c>
      <c r="E367" s="45"/>
      <c r="F367" s="32" t="n">
        <f aca="false">SUM(F368)</f>
        <v>12559.7</v>
      </c>
      <c r="G367" s="32"/>
    </row>
    <row r="368" customFormat="false" ht="15" hidden="false" customHeight="false" outlineLevel="0" collapsed="false">
      <c r="A368" s="33" t="s">
        <v>152</v>
      </c>
      <c r="B368" s="30" t="s">
        <v>37</v>
      </c>
      <c r="C368" s="30" t="n">
        <v>12</v>
      </c>
      <c r="D368" s="53" t="s">
        <v>282</v>
      </c>
      <c r="E368" s="30"/>
      <c r="F368" s="32" t="n">
        <f aca="false">SUM(F369+F371+F373+F375)</f>
        <v>12559.7</v>
      </c>
      <c r="G368" s="32"/>
    </row>
    <row r="369" customFormat="false" ht="60" hidden="false" customHeight="false" outlineLevel="0" collapsed="false">
      <c r="A369" s="41" t="s">
        <v>22</v>
      </c>
      <c r="B369" s="42" t="s">
        <v>37</v>
      </c>
      <c r="C369" s="42" t="n">
        <v>12</v>
      </c>
      <c r="D369" s="53" t="s">
        <v>282</v>
      </c>
      <c r="E369" s="30" t="n">
        <v>100</v>
      </c>
      <c r="F369" s="32" t="n">
        <f aca="false">SUM(F370)</f>
        <v>3497.1</v>
      </c>
      <c r="G369" s="32"/>
    </row>
    <row r="370" customFormat="false" ht="15" hidden="false" customHeight="false" outlineLevel="0" collapsed="false">
      <c r="A370" s="41" t="s">
        <v>154</v>
      </c>
      <c r="B370" s="42" t="s">
        <v>37</v>
      </c>
      <c r="C370" s="42" t="n">
        <v>12</v>
      </c>
      <c r="D370" s="53" t="s">
        <v>282</v>
      </c>
      <c r="E370" s="30" t="n">
        <v>110</v>
      </c>
      <c r="F370" s="32" t="n">
        <f aca="false">SUM(Ведомственная!G760)</f>
        <v>3497.1</v>
      </c>
      <c r="G370" s="32"/>
    </row>
    <row r="371" customFormat="false" ht="30" hidden="false" customHeight="false" outlineLevel="0" collapsed="false">
      <c r="A371" s="68" t="s">
        <v>30</v>
      </c>
      <c r="B371" s="42" t="s">
        <v>37</v>
      </c>
      <c r="C371" s="42" t="n">
        <v>12</v>
      </c>
      <c r="D371" s="53" t="s">
        <v>282</v>
      </c>
      <c r="E371" s="63" t="s">
        <v>105</v>
      </c>
      <c r="F371" s="32" t="n">
        <f aca="false">SUM(F372)</f>
        <v>380.2</v>
      </c>
      <c r="G371" s="32"/>
    </row>
    <row r="372" customFormat="false" ht="30" hidden="false" customHeight="false" outlineLevel="0" collapsed="false">
      <c r="A372" s="68" t="s">
        <v>31</v>
      </c>
      <c r="B372" s="42" t="s">
        <v>37</v>
      </c>
      <c r="C372" s="42" t="n">
        <v>12</v>
      </c>
      <c r="D372" s="53" t="s">
        <v>282</v>
      </c>
      <c r="E372" s="63" t="s">
        <v>106</v>
      </c>
      <c r="F372" s="32" t="n">
        <f aca="false">SUM(Ведомственная!G761)</f>
        <v>380.2</v>
      </c>
      <c r="G372" s="32"/>
    </row>
    <row r="373" customFormat="false" ht="30" hidden="false" customHeight="false" outlineLevel="0" collapsed="false">
      <c r="A373" s="86" t="s">
        <v>147</v>
      </c>
      <c r="B373" s="42" t="s">
        <v>37</v>
      </c>
      <c r="C373" s="42" t="n">
        <v>12</v>
      </c>
      <c r="D373" s="53" t="s">
        <v>282</v>
      </c>
      <c r="E373" s="63" t="s">
        <v>148</v>
      </c>
      <c r="F373" s="32" t="n">
        <f aca="false">SUM(Ведомственная!G763)</f>
        <v>8680.4</v>
      </c>
      <c r="G373" s="32"/>
    </row>
    <row r="374" customFormat="false" ht="15" hidden="false" customHeight="false" outlineLevel="0" collapsed="false">
      <c r="A374" s="61" t="s">
        <v>149</v>
      </c>
      <c r="B374" s="42" t="s">
        <v>37</v>
      </c>
      <c r="C374" s="42" t="n">
        <v>12</v>
      </c>
      <c r="D374" s="53" t="s">
        <v>282</v>
      </c>
      <c r="E374" s="63" t="s">
        <v>150</v>
      </c>
      <c r="F374" s="32" t="n">
        <f aca="false">SUM(Ведомственная!G764)</f>
        <v>8680.4</v>
      </c>
      <c r="G374" s="32"/>
    </row>
    <row r="375" customFormat="false" ht="15" hidden="false" customHeight="false" outlineLevel="0" collapsed="false">
      <c r="A375" s="60" t="s">
        <v>73</v>
      </c>
      <c r="B375" s="42" t="s">
        <v>37</v>
      </c>
      <c r="C375" s="42" t="n">
        <v>12</v>
      </c>
      <c r="D375" s="37" t="s">
        <v>282</v>
      </c>
      <c r="E375" s="63" t="s">
        <v>211</v>
      </c>
      <c r="F375" s="62" t="n">
        <f aca="false">SUM(F376)</f>
        <v>2</v>
      </c>
      <c r="G375" s="32"/>
    </row>
    <row r="376" customFormat="false" ht="15" hidden="false" customHeight="false" outlineLevel="0" collapsed="false">
      <c r="A376" s="61" t="s">
        <v>74</v>
      </c>
      <c r="B376" s="42" t="s">
        <v>37</v>
      </c>
      <c r="C376" s="42" t="n">
        <v>12</v>
      </c>
      <c r="D376" s="37" t="s">
        <v>282</v>
      </c>
      <c r="E376" s="63" t="s">
        <v>212</v>
      </c>
      <c r="F376" s="62" t="n">
        <v>2</v>
      </c>
      <c r="G376" s="32"/>
    </row>
    <row r="377" customFormat="false" ht="30" hidden="false" customHeight="false" outlineLevel="0" collapsed="false">
      <c r="A377" s="38" t="s">
        <v>80</v>
      </c>
      <c r="B377" s="42" t="s">
        <v>37</v>
      </c>
      <c r="C377" s="42" t="n">
        <v>12</v>
      </c>
      <c r="D377" s="37" t="s">
        <v>81</v>
      </c>
      <c r="E377" s="42"/>
      <c r="F377" s="62" t="n">
        <f aca="false">SUM(F378)</f>
        <v>400</v>
      </c>
      <c r="G377" s="32"/>
    </row>
    <row r="378" customFormat="false" ht="15" hidden="false" customHeight="false" outlineLevel="0" collapsed="false">
      <c r="A378" s="38" t="s">
        <v>82</v>
      </c>
      <c r="B378" s="42" t="s">
        <v>37</v>
      </c>
      <c r="C378" s="42" t="n">
        <v>12</v>
      </c>
      <c r="D378" s="37" t="s">
        <v>83</v>
      </c>
      <c r="E378" s="42"/>
      <c r="F378" s="62" t="n">
        <f aca="false">SUM(F379)</f>
        <v>400</v>
      </c>
      <c r="G378" s="32"/>
    </row>
    <row r="379" customFormat="false" ht="30" hidden="false" customHeight="false" outlineLevel="0" collapsed="false">
      <c r="A379" s="54" t="s">
        <v>84</v>
      </c>
      <c r="B379" s="42" t="s">
        <v>37</v>
      </c>
      <c r="C379" s="42" t="n">
        <v>12</v>
      </c>
      <c r="D379" s="37" t="s">
        <v>85</v>
      </c>
      <c r="E379" s="63"/>
      <c r="F379" s="62" t="n">
        <f aca="false">SUM(F380)</f>
        <v>400</v>
      </c>
      <c r="G379" s="32"/>
    </row>
    <row r="380" customFormat="false" ht="15" hidden="false" customHeight="false" outlineLevel="0" collapsed="false">
      <c r="A380" s="33" t="s">
        <v>283</v>
      </c>
      <c r="B380" s="42" t="s">
        <v>37</v>
      </c>
      <c r="C380" s="42" t="n">
        <v>12</v>
      </c>
      <c r="D380" s="37" t="s">
        <v>284</v>
      </c>
      <c r="E380" s="63"/>
      <c r="F380" s="62" t="n">
        <f aca="false">SUM(F381)</f>
        <v>400</v>
      </c>
      <c r="G380" s="32"/>
    </row>
    <row r="381" customFormat="false" ht="30" hidden="false" customHeight="false" outlineLevel="0" collapsed="false">
      <c r="A381" s="68" t="s">
        <v>30</v>
      </c>
      <c r="B381" s="42" t="s">
        <v>37</v>
      </c>
      <c r="C381" s="42" t="n">
        <v>12</v>
      </c>
      <c r="D381" s="37" t="s">
        <v>284</v>
      </c>
      <c r="E381" s="63" t="s">
        <v>105</v>
      </c>
      <c r="F381" s="32" t="n">
        <f aca="false">SUM(Ведомственная!G771)</f>
        <v>400</v>
      </c>
      <c r="G381" s="32"/>
    </row>
    <row r="382" customFormat="false" ht="30" hidden="false" customHeight="false" outlineLevel="0" collapsed="false">
      <c r="A382" s="68" t="s">
        <v>31</v>
      </c>
      <c r="B382" s="42" t="s">
        <v>37</v>
      </c>
      <c r="C382" s="42" t="n">
        <v>12</v>
      </c>
      <c r="D382" s="37" t="s">
        <v>284</v>
      </c>
      <c r="E382" s="63" t="s">
        <v>106</v>
      </c>
      <c r="F382" s="32" t="n">
        <f aca="false">SUM(Ведомственная!G772)</f>
        <v>400</v>
      </c>
      <c r="G382" s="32"/>
    </row>
    <row r="383" customFormat="false" ht="15" hidden="false" customHeight="false" outlineLevel="0" collapsed="false">
      <c r="A383" s="38" t="s">
        <v>32</v>
      </c>
      <c r="B383" s="63" t="s">
        <v>37</v>
      </c>
      <c r="C383" s="42" t="n">
        <v>12</v>
      </c>
      <c r="D383" s="37" t="s">
        <v>173</v>
      </c>
      <c r="E383" s="45"/>
      <c r="F383" s="32" t="n">
        <f aca="false">SUM(F384)</f>
        <v>139</v>
      </c>
      <c r="G383" s="32"/>
    </row>
    <row r="384" customFormat="false" ht="15" hidden="false" customHeight="false" outlineLevel="0" collapsed="false">
      <c r="A384" s="33" t="s">
        <v>34</v>
      </c>
      <c r="B384" s="42" t="s">
        <v>37</v>
      </c>
      <c r="C384" s="42" t="n">
        <v>12</v>
      </c>
      <c r="D384" s="37" t="s">
        <v>35</v>
      </c>
      <c r="E384" s="42"/>
      <c r="F384" s="62" t="n">
        <f aca="false">SUM(F385)</f>
        <v>139</v>
      </c>
      <c r="G384" s="32"/>
    </row>
    <row r="385" customFormat="false" ht="30" hidden="false" customHeight="false" outlineLevel="0" collapsed="false">
      <c r="A385" s="47" t="s">
        <v>30</v>
      </c>
      <c r="B385" s="42" t="s">
        <v>37</v>
      </c>
      <c r="C385" s="42" t="n">
        <v>12</v>
      </c>
      <c r="D385" s="37" t="s">
        <v>35</v>
      </c>
      <c r="E385" s="44" t="n">
        <v>200</v>
      </c>
      <c r="F385" s="62" t="n">
        <f aca="false">SUM(F386)</f>
        <v>139</v>
      </c>
      <c r="G385" s="32"/>
    </row>
    <row r="386" customFormat="false" ht="30" hidden="false" customHeight="false" outlineLevel="0" collapsed="false">
      <c r="A386" s="47" t="s">
        <v>31</v>
      </c>
      <c r="B386" s="42" t="s">
        <v>37</v>
      </c>
      <c r="C386" s="42" t="n">
        <v>12</v>
      </c>
      <c r="D386" s="37" t="s">
        <v>35</v>
      </c>
      <c r="E386" s="44" t="n">
        <v>240</v>
      </c>
      <c r="F386" s="62" t="n">
        <f aca="false">SUM(Ведомственная!G776)</f>
        <v>139</v>
      </c>
      <c r="G386" s="32"/>
    </row>
    <row r="387" s="120" customFormat="true" ht="15" hidden="false" customHeight="false" outlineLevel="0" collapsed="false">
      <c r="A387" s="18" t="s">
        <v>285</v>
      </c>
      <c r="B387" s="90" t="s">
        <v>286</v>
      </c>
      <c r="C387" s="118"/>
      <c r="D387" s="119"/>
      <c r="E387" s="118"/>
      <c r="F387" s="93" t="n">
        <f aca="false">SUM(F388+F416+F411)</f>
        <v>570634.7</v>
      </c>
      <c r="G387" s="93" t="n">
        <f aca="false">SUM(G388+G416)</f>
        <v>2835</v>
      </c>
    </row>
    <row r="388" s="121" customFormat="true" ht="15.75" hidden="false" customHeight="false" outlineLevel="0" collapsed="false">
      <c r="A388" s="104" t="s">
        <v>287</v>
      </c>
      <c r="B388" s="116" t="s">
        <v>286</v>
      </c>
      <c r="C388" s="116" t="s">
        <v>15</v>
      </c>
      <c r="D388" s="50"/>
      <c r="E388" s="30"/>
      <c r="F388" s="51" t="n">
        <f aca="false">SUM(F389+F408)</f>
        <v>65952.2</v>
      </c>
      <c r="G388" s="51"/>
    </row>
    <row r="389" s="121" customFormat="true" ht="45" hidden="false" customHeight="false" outlineLevel="0" collapsed="false">
      <c r="A389" s="54" t="s">
        <v>288</v>
      </c>
      <c r="B389" s="30" t="s">
        <v>286</v>
      </c>
      <c r="C389" s="30" t="s">
        <v>15</v>
      </c>
      <c r="D389" s="37" t="s">
        <v>289</v>
      </c>
      <c r="E389" s="42"/>
      <c r="F389" s="62" t="n">
        <f aca="false">SUM(F390+F402)</f>
        <v>65793.2</v>
      </c>
      <c r="G389" s="32"/>
    </row>
    <row r="390" s="121" customFormat="true" ht="30" hidden="false" customHeight="false" outlineLevel="0" collapsed="false">
      <c r="A390" s="54" t="s">
        <v>290</v>
      </c>
      <c r="B390" s="30" t="s">
        <v>286</v>
      </c>
      <c r="C390" s="30" t="s">
        <v>15</v>
      </c>
      <c r="D390" s="37" t="s">
        <v>291</v>
      </c>
      <c r="E390" s="42"/>
      <c r="F390" s="62" t="n">
        <f aca="false">SUM(F391+F395)</f>
        <v>65393.2</v>
      </c>
      <c r="G390" s="32"/>
    </row>
    <row r="391" s="121" customFormat="true" ht="30" hidden="false" customHeight="false" outlineLevel="0" collapsed="false">
      <c r="A391" s="54" t="s">
        <v>292</v>
      </c>
      <c r="B391" s="30" t="s">
        <v>286</v>
      </c>
      <c r="C391" s="30" t="s">
        <v>15</v>
      </c>
      <c r="D391" s="37" t="s">
        <v>293</v>
      </c>
      <c r="E391" s="42"/>
      <c r="F391" s="62" t="n">
        <f aca="false">SUM(F392)</f>
        <v>16009</v>
      </c>
      <c r="G391" s="32"/>
    </row>
    <row r="392" s="121" customFormat="true" ht="15.75" hidden="false" customHeight="false" outlineLevel="0" collapsed="false">
      <c r="A392" s="73" t="s">
        <v>294</v>
      </c>
      <c r="B392" s="30" t="s">
        <v>286</v>
      </c>
      <c r="C392" s="30" t="s">
        <v>15</v>
      </c>
      <c r="D392" s="37" t="s">
        <v>295</v>
      </c>
      <c r="E392" s="30"/>
      <c r="F392" s="62" t="n">
        <f aca="false">SUM(F394)</f>
        <v>16009</v>
      </c>
      <c r="G392" s="32"/>
    </row>
    <row r="393" s="121" customFormat="true" ht="15.75" hidden="false" customHeight="false" outlineLevel="0" collapsed="false">
      <c r="A393" s="68" t="s">
        <v>296</v>
      </c>
      <c r="B393" s="30" t="s">
        <v>286</v>
      </c>
      <c r="C393" s="30" t="s">
        <v>15</v>
      </c>
      <c r="D393" s="37" t="s">
        <v>295</v>
      </c>
      <c r="E393" s="63" t="s">
        <v>211</v>
      </c>
      <c r="F393" s="62" t="n">
        <f aca="false">SUM(F394)</f>
        <v>16009</v>
      </c>
      <c r="G393" s="32"/>
    </row>
    <row r="394" s="121" customFormat="true" ht="45" hidden="false" customHeight="false" outlineLevel="0" collapsed="false">
      <c r="A394" s="68" t="s">
        <v>297</v>
      </c>
      <c r="B394" s="30" t="s">
        <v>286</v>
      </c>
      <c r="C394" s="30" t="s">
        <v>15</v>
      </c>
      <c r="D394" s="37" t="s">
        <v>295</v>
      </c>
      <c r="E394" s="63" t="s">
        <v>298</v>
      </c>
      <c r="F394" s="62" t="n">
        <f aca="false">SUM(Ведомственная!G784)</f>
        <v>16009</v>
      </c>
      <c r="G394" s="32"/>
    </row>
    <row r="395" s="121" customFormat="true" ht="45" hidden="false" customHeight="false" outlineLevel="0" collapsed="false">
      <c r="A395" s="54" t="s">
        <v>299</v>
      </c>
      <c r="B395" s="30" t="s">
        <v>286</v>
      </c>
      <c r="C395" s="30" t="s">
        <v>15</v>
      </c>
      <c r="D395" s="37" t="s">
        <v>300</v>
      </c>
      <c r="E395" s="42"/>
      <c r="F395" s="62" t="n">
        <f aca="false">SUM(F396+F399)</f>
        <v>49384.2</v>
      </c>
      <c r="G395" s="32"/>
    </row>
    <row r="396" s="121" customFormat="true" ht="15.75" hidden="false" customHeight="false" outlineLevel="0" collapsed="false">
      <c r="A396" s="33" t="s">
        <v>44</v>
      </c>
      <c r="B396" s="30" t="s">
        <v>286</v>
      </c>
      <c r="C396" s="30" t="s">
        <v>15</v>
      </c>
      <c r="D396" s="37" t="s">
        <v>301</v>
      </c>
      <c r="E396" s="42"/>
      <c r="F396" s="62" t="n">
        <f aca="false">SUM(F398)</f>
        <v>3040</v>
      </c>
      <c r="G396" s="32"/>
    </row>
    <row r="397" s="121" customFormat="true" ht="30" hidden="false" customHeight="false" outlineLevel="0" collapsed="false">
      <c r="A397" s="68" t="s">
        <v>30</v>
      </c>
      <c r="B397" s="30" t="s">
        <v>286</v>
      </c>
      <c r="C397" s="30" t="s">
        <v>15</v>
      </c>
      <c r="D397" s="37" t="s">
        <v>301</v>
      </c>
      <c r="E397" s="45" t="s">
        <v>105</v>
      </c>
      <c r="F397" s="62" t="n">
        <f aca="false">SUM(F398)</f>
        <v>3040</v>
      </c>
      <c r="G397" s="32"/>
    </row>
    <row r="398" s="121" customFormat="true" ht="30" hidden="false" customHeight="false" outlineLevel="0" collapsed="false">
      <c r="A398" s="68" t="s">
        <v>31</v>
      </c>
      <c r="B398" s="30" t="s">
        <v>286</v>
      </c>
      <c r="C398" s="30" t="s">
        <v>15</v>
      </c>
      <c r="D398" s="37" t="s">
        <v>301</v>
      </c>
      <c r="E398" s="45" t="s">
        <v>106</v>
      </c>
      <c r="F398" s="62" t="n">
        <f aca="false">SUM(Ведомственная!G788)</f>
        <v>3040</v>
      </c>
      <c r="G398" s="32"/>
    </row>
    <row r="399" s="121" customFormat="true" ht="42.6" hidden="false" customHeight="true" outlineLevel="0" collapsed="false">
      <c r="A399" s="73" t="s">
        <v>302</v>
      </c>
      <c r="B399" s="30" t="s">
        <v>286</v>
      </c>
      <c r="C399" s="30" t="s">
        <v>15</v>
      </c>
      <c r="D399" s="37" t="s">
        <v>303</v>
      </c>
      <c r="E399" s="87"/>
      <c r="F399" s="62" t="n">
        <f aca="false">SUM(F401)</f>
        <v>46344.2</v>
      </c>
      <c r="G399" s="32"/>
    </row>
    <row r="400" s="121" customFormat="true" ht="30" hidden="false" customHeight="false" outlineLevel="0" collapsed="false">
      <c r="A400" s="68" t="s">
        <v>30</v>
      </c>
      <c r="B400" s="30" t="s">
        <v>286</v>
      </c>
      <c r="C400" s="30" t="s">
        <v>15</v>
      </c>
      <c r="D400" s="37" t="s">
        <v>303</v>
      </c>
      <c r="E400" s="45" t="s">
        <v>105</v>
      </c>
      <c r="F400" s="62" t="n">
        <f aca="false">SUM(F401)</f>
        <v>46344.2</v>
      </c>
      <c r="G400" s="32"/>
    </row>
    <row r="401" s="121" customFormat="true" ht="30" hidden="false" customHeight="false" outlineLevel="0" collapsed="false">
      <c r="A401" s="68" t="s">
        <v>31</v>
      </c>
      <c r="B401" s="30" t="s">
        <v>286</v>
      </c>
      <c r="C401" s="30" t="s">
        <v>15</v>
      </c>
      <c r="D401" s="37" t="s">
        <v>303</v>
      </c>
      <c r="E401" s="45" t="s">
        <v>106</v>
      </c>
      <c r="F401" s="62" t="n">
        <f aca="false">SUM(Ведомственная!G791)</f>
        <v>46344.2</v>
      </c>
      <c r="G401" s="32"/>
    </row>
    <row r="402" s="121" customFormat="true" ht="30" hidden="false" customHeight="false" outlineLevel="0" collapsed="false">
      <c r="A402" s="54" t="s">
        <v>304</v>
      </c>
      <c r="B402" s="30" t="s">
        <v>286</v>
      </c>
      <c r="C402" s="30" t="s">
        <v>15</v>
      </c>
      <c r="D402" s="37" t="s">
        <v>305</v>
      </c>
      <c r="E402" s="42"/>
      <c r="F402" s="62" t="n">
        <f aca="false">SUM(F404)</f>
        <v>400</v>
      </c>
      <c r="G402" s="32"/>
    </row>
    <row r="403" s="121" customFormat="true" ht="45" hidden="false" customHeight="false" outlineLevel="0" collapsed="false">
      <c r="A403" s="54" t="s">
        <v>306</v>
      </c>
      <c r="B403" s="30" t="s">
        <v>286</v>
      </c>
      <c r="C403" s="30" t="s">
        <v>15</v>
      </c>
      <c r="D403" s="37" t="s">
        <v>307</v>
      </c>
      <c r="E403" s="42"/>
      <c r="F403" s="62" t="n">
        <f aca="false">SUM(F404)</f>
        <v>400</v>
      </c>
      <c r="G403" s="32"/>
    </row>
    <row r="404" s="121" customFormat="true" ht="30" hidden="false" customHeight="false" outlineLevel="0" collapsed="false">
      <c r="A404" s="33" t="s">
        <v>308</v>
      </c>
      <c r="B404" s="30" t="s">
        <v>286</v>
      </c>
      <c r="C404" s="30" t="s">
        <v>15</v>
      </c>
      <c r="D404" s="37" t="s">
        <v>309</v>
      </c>
      <c r="E404" s="42"/>
      <c r="F404" s="62" t="n">
        <f aca="false">SUM(F405)</f>
        <v>400</v>
      </c>
      <c r="G404" s="32"/>
    </row>
    <row r="405" s="121" customFormat="true" ht="30" hidden="false" customHeight="false" outlineLevel="0" collapsed="false">
      <c r="A405" s="68" t="s">
        <v>30</v>
      </c>
      <c r="B405" s="30" t="s">
        <v>286</v>
      </c>
      <c r="C405" s="30" t="s">
        <v>15</v>
      </c>
      <c r="D405" s="37" t="s">
        <v>309</v>
      </c>
      <c r="E405" s="45" t="s">
        <v>105</v>
      </c>
      <c r="F405" s="62" t="n">
        <f aca="false">SUM(F406)</f>
        <v>400</v>
      </c>
      <c r="G405" s="32"/>
    </row>
    <row r="406" s="121" customFormat="true" ht="30" hidden="false" customHeight="false" outlineLevel="0" collapsed="false">
      <c r="A406" s="68" t="s">
        <v>31</v>
      </c>
      <c r="B406" s="30" t="s">
        <v>286</v>
      </c>
      <c r="C406" s="30" t="s">
        <v>15</v>
      </c>
      <c r="D406" s="37" t="s">
        <v>309</v>
      </c>
      <c r="E406" s="45" t="s">
        <v>106</v>
      </c>
      <c r="F406" s="62" t="n">
        <f aca="false">SUM(Ведомственная!G796)</f>
        <v>400</v>
      </c>
      <c r="G406" s="32"/>
    </row>
    <row r="407" customFormat="false" ht="15" hidden="false" customHeight="false" outlineLevel="0" collapsed="false">
      <c r="A407" s="38" t="s">
        <v>32</v>
      </c>
      <c r="B407" s="30" t="s">
        <v>286</v>
      </c>
      <c r="C407" s="30" t="s">
        <v>15</v>
      </c>
      <c r="D407" s="37" t="s">
        <v>173</v>
      </c>
      <c r="E407" s="45"/>
      <c r="F407" s="32" t="n">
        <f aca="false">SUM(F408)</f>
        <v>159</v>
      </c>
      <c r="G407" s="32"/>
    </row>
    <row r="408" s="121" customFormat="true" ht="15.75" hidden="false" customHeight="false" outlineLevel="0" collapsed="false">
      <c r="A408" s="33" t="s">
        <v>34</v>
      </c>
      <c r="B408" s="122" t="s">
        <v>286</v>
      </c>
      <c r="C408" s="122" t="s">
        <v>15</v>
      </c>
      <c r="D408" s="37" t="s">
        <v>35</v>
      </c>
      <c r="E408" s="42"/>
      <c r="F408" s="62" t="n">
        <f aca="false">SUM(F409)</f>
        <v>159</v>
      </c>
      <c r="G408" s="32"/>
    </row>
    <row r="409" s="121" customFormat="true" ht="30" hidden="false" customHeight="false" outlineLevel="0" collapsed="false">
      <c r="A409" s="47" t="s">
        <v>30</v>
      </c>
      <c r="B409" s="122" t="s">
        <v>286</v>
      </c>
      <c r="C409" s="122" t="s">
        <v>15</v>
      </c>
      <c r="D409" s="37" t="s">
        <v>35</v>
      </c>
      <c r="E409" s="44" t="n">
        <v>200</v>
      </c>
      <c r="F409" s="62" t="n">
        <f aca="false">SUM(F410)</f>
        <v>159</v>
      </c>
      <c r="G409" s="32"/>
    </row>
    <row r="410" s="121" customFormat="true" ht="30" hidden="false" customHeight="false" outlineLevel="0" collapsed="false">
      <c r="A410" s="47" t="s">
        <v>31</v>
      </c>
      <c r="B410" s="122" t="s">
        <v>286</v>
      </c>
      <c r="C410" s="122" t="s">
        <v>15</v>
      </c>
      <c r="D410" s="37" t="s">
        <v>35</v>
      </c>
      <c r="E410" s="44" t="n">
        <v>240</v>
      </c>
      <c r="F410" s="62" t="n">
        <v>159</v>
      </c>
      <c r="G410" s="32"/>
    </row>
    <row r="411" s="121" customFormat="true" ht="15.75" hidden="false" customHeight="false" outlineLevel="0" collapsed="false">
      <c r="A411" s="123" t="s">
        <v>310</v>
      </c>
      <c r="B411" s="78" t="s">
        <v>286</v>
      </c>
      <c r="C411" s="78" t="s">
        <v>17</v>
      </c>
      <c r="D411" s="103"/>
      <c r="E411" s="102"/>
      <c r="F411" s="109" t="n">
        <f aca="false">SUM(F413)</f>
        <v>4150</v>
      </c>
      <c r="G411" s="32"/>
    </row>
    <row r="412" customFormat="false" ht="15" hidden="false" customHeight="false" outlineLevel="0" collapsed="false">
      <c r="A412" s="38" t="s">
        <v>32</v>
      </c>
      <c r="B412" s="122" t="s">
        <v>286</v>
      </c>
      <c r="C412" s="44" t="s">
        <v>17</v>
      </c>
      <c r="D412" s="37" t="s">
        <v>173</v>
      </c>
      <c r="E412" s="45"/>
      <c r="F412" s="32" t="n">
        <f aca="false">SUM(F413)</f>
        <v>4150</v>
      </c>
      <c r="G412" s="32"/>
    </row>
    <row r="413" s="121" customFormat="true" ht="15.75" hidden="false" customHeight="false" outlineLevel="0" collapsed="false">
      <c r="A413" s="33" t="s">
        <v>34</v>
      </c>
      <c r="B413" s="122" t="s">
        <v>286</v>
      </c>
      <c r="C413" s="44" t="s">
        <v>17</v>
      </c>
      <c r="D413" s="37" t="s">
        <v>35</v>
      </c>
      <c r="E413" s="42"/>
      <c r="F413" s="62" t="n">
        <f aca="false">SUM(F414)</f>
        <v>4150</v>
      </c>
      <c r="G413" s="32"/>
    </row>
    <row r="414" s="121" customFormat="true" ht="30" hidden="false" customHeight="false" outlineLevel="0" collapsed="false">
      <c r="A414" s="47" t="s">
        <v>30</v>
      </c>
      <c r="B414" s="122" t="s">
        <v>286</v>
      </c>
      <c r="C414" s="44" t="s">
        <v>17</v>
      </c>
      <c r="D414" s="37" t="s">
        <v>35</v>
      </c>
      <c r="E414" s="44" t="n">
        <v>200</v>
      </c>
      <c r="F414" s="62" t="n">
        <f aca="false">SUM(F415)</f>
        <v>4150</v>
      </c>
      <c r="G414" s="32"/>
    </row>
    <row r="415" s="121" customFormat="true" ht="30" hidden="false" customHeight="false" outlineLevel="0" collapsed="false">
      <c r="A415" s="47" t="s">
        <v>31</v>
      </c>
      <c r="B415" s="122" t="s">
        <v>286</v>
      </c>
      <c r="C415" s="44" t="s">
        <v>17</v>
      </c>
      <c r="D415" s="37" t="s">
        <v>35</v>
      </c>
      <c r="E415" s="44" t="n">
        <v>240</v>
      </c>
      <c r="F415" s="62" t="n">
        <f aca="false">SUM(Ведомственная!G805)</f>
        <v>4150</v>
      </c>
      <c r="G415" s="32"/>
    </row>
    <row r="416" customFormat="false" ht="15" hidden="false" customHeight="false" outlineLevel="0" collapsed="false">
      <c r="A416" s="69" t="s">
        <v>311</v>
      </c>
      <c r="B416" s="94" t="s">
        <v>286</v>
      </c>
      <c r="C416" s="94" t="s">
        <v>25</v>
      </c>
      <c r="D416" s="50"/>
      <c r="E416" s="30"/>
      <c r="F416" s="51" t="n">
        <f aca="false">SUM(F423+F417+F467)</f>
        <v>500532.5</v>
      </c>
      <c r="G416" s="51" t="n">
        <f aca="false">SUM(G423+G417)</f>
        <v>2835</v>
      </c>
    </row>
    <row r="417" customFormat="false" ht="45" hidden="false" customHeight="false" outlineLevel="0" collapsed="false">
      <c r="A417" s="54" t="s">
        <v>269</v>
      </c>
      <c r="B417" s="80" t="s">
        <v>286</v>
      </c>
      <c r="C417" s="80" t="s">
        <v>25</v>
      </c>
      <c r="D417" s="53" t="s">
        <v>270</v>
      </c>
      <c r="E417" s="80"/>
      <c r="F417" s="32" t="n">
        <f aca="false">SUM(F418)</f>
        <v>800</v>
      </c>
      <c r="G417" s="32"/>
    </row>
    <row r="418" customFormat="false" ht="16.15" hidden="false" customHeight="true" outlineLevel="0" collapsed="false">
      <c r="A418" s="54" t="s">
        <v>312</v>
      </c>
      <c r="B418" s="80" t="s">
        <v>286</v>
      </c>
      <c r="C418" s="80" t="s">
        <v>25</v>
      </c>
      <c r="D418" s="53" t="s">
        <v>313</v>
      </c>
      <c r="E418" s="80"/>
      <c r="F418" s="32" t="n">
        <f aca="false">SUM(F420)</f>
        <v>800</v>
      </c>
      <c r="G418" s="32"/>
    </row>
    <row r="419" customFormat="false" ht="60" hidden="false" customHeight="false" outlineLevel="0" collapsed="false">
      <c r="A419" s="54" t="s">
        <v>314</v>
      </c>
      <c r="B419" s="80" t="s">
        <v>286</v>
      </c>
      <c r="C419" s="80" t="s">
        <v>25</v>
      </c>
      <c r="D419" s="53" t="s">
        <v>315</v>
      </c>
      <c r="E419" s="80"/>
      <c r="F419" s="32" t="n">
        <f aca="false">SUM(F420)</f>
        <v>800</v>
      </c>
      <c r="G419" s="32"/>
    </row>
    <row r="420" customFormat="false" ht="15" hidden="false" customHeight="false" outlineLevel="0" collapsed="false">
      <c r="A420" s="58" t="s">
        <v>316</v>
      </c>
      <c r="B420" s="80" t="s">
        <v>286</v>
      </c>
      <c r="C420" s="80" t="s">
        <v>25</v>
      </c>
      <c r="D420" s="53" t="s">
        <v>317</v>
      </c>
      <c r="E420" s="44"/>
      <c r="F420" s="32" t="n">
        <f aca="false">SUM(F421)</f>
        <v>800</v>
      </c>
      <c r="G420" s="32"/>
    </row>
    <row r="421" customFormat="false" ht="30" hidden="false" customHeight="false" outlineLevel="0" collapsed="false">
      <c r="A421" s="41" t="s">
        <v>30</v>
      </c>
      <c r="B421" s="80" t="s">
        <v>286</v>
      </c>
      <c r="C421" s="80" t="s">
        <v>25</v>
      </c>
      <c r="D421" s="53" t="s">
        <v>317</v>
      </c>
      <c r="E421" s="44" t="n">
        <v>200</v>
      </c>
      <c r="F421" s="32" t="n">
        <f aca="false">SUM(F422)</f>
        <v>800</v>
      </c>
      <c r="G421" s="32"/>
    </row>
    <row r="422" customFormat="false" ht="30" hidden="false" customHeight="false" outlineLevel="0" collapsed="false">
      <c r="A422" s="41" t="s">
        <v>31</v>
      </c>
      <c r="B422" s="80" t="s">
        <v>286</v>
      </c>
      <c r="C422" s="80" t="s">
        <v>25</v>
      </c>
      <c r="D422" s="53" t="s">
        <v>317</v>
      </c>
      <c r="E422" s="44" t="n">
        <v>240</v>
      </c>
      <c r="F422" s="32" t="n">
        <f aca="false">SUM(Ведомственная!G812)</f>
        <v>800</v>
      </c>
      <c r="G422" s="32"/>
    </row>
    <row r="423" customFormat="false" ht="30" hidden="false" customHeight="false" outlineLevel="0" collapsed="false">
      <c r="A423" s="38" t="s">
        <v>80</v>
      </c>
      <c r="B423" s="63" t="s">
        <v>286</v>
      </c>
      <c r="C423" s="63" t="s">
        <v>25</v>
      </c>
      <c r="D423" s="37" t="s">
        <v>81</v>
      </c>
      <c r="E423" s="42"/>
      <c r="F423" s="62" t="n">
        <f aca="false">SUM(F424+F452)</f>
        <v>482893</v>
      </c>
      <c r="G423" s="62" t="n">
        <f aca="false">SUM(G424+G452)</f>
        <v>2835</v>
      </c>
    </row>
    <row r="424" customFormat="false" ht="15" hidden="false" customHeight="false" outlineLevel="0" collapsed="false">
      <c r="A424" s="38" t="s">
        <v>82</v>
      </c>
      <c r="B424" s="63" t="s">
        <v>286</v>
      </c>
      <c r="C424" s="63" t="s">
        <v>25</v>
      </c>
      <c r="D424" s="37" t="s">
        <v>83</v>
      </c>
      <c r="E424" s="42"/>
      <c r="F424" s="62" t="n">
        <f aca="false">SUM(F425+F444+F448)</f>
        <v>400903.9</v>
      </c>
      <c r="G424" s="62" t="n">
        <f aca="false">SUM(G425+G444+G448)</f>
        <v>2835</v>
      </c>
    </row>
    <row r="425" customFormat="false" ht="30" hidden="false" customHeight="false" outlineLevel="0" collapsed="false">
      <c r="A425" s="54" t="s">
        <v>84</v>
      </c>
      <c r="B425" s="63" t="s">
        <v>286</v>
      </c>
      <c r="C425" s="63" t="s">
        <v>25</v>
      </c>
      <c r="D425" s="37" t="s">
        <v>85</v>
      </c>
      <c r="E425" s="63"/>
      <c r="F425" s="62" t="n">
        <f aca="false">SUM(F435+F426+F432+F438+F441+F429)</f>
        <v>339846.4</v>
      </c>
      <c r="G425" s="62" t="n">
        <f aca="false">SUM(G435+G426+G432+G438+G441)</f>
        <v>2835</v>
      </c>
    </row>
    <row r="426" customFormat="false" ht="88.5" hidden="false" customHeight="true" outlineLevel="0" collapsed="false">
      <c r="A426" s="73" t="s">
        <v>318</v>
      </c>
      <c r="B426" s="63" t="s">
        <v>286</v>
      </c>
      <c r="C426" s="63" t="s">
        <v>25</v>
      </c>
      <c r="D426" s="37" t="s">
        <v>319</v>
      </c>
      <c r="E426" s="63"/>
      <c r="F426" s="32" t="n">
        <f aca="false">SUM(Ведомственная!G816)</f>
        <v>108000</v>
      </c>
      <c r="G426" s="32"/>
    </row>
    <row r="427" customFormat="false" ht="30" hidden="false" customHeight="false" outlineLevel="0" collapsed="false">
      <c r="A427" s="68" t="s">
        <v>30</v>
      </c>
      <c r="B427" s="63" t="s">
        <v>286</v>
      </c>
      <c r="C427" s="63" t="s">
        <v>25</v>
      </c>
      <c r="D427" s="37" t="s">
        <v>319</v>
      </c>
      <c r="E427" s="63" t="s">
        <v>105</v>
      </c>
      <c r="F427" s="32" t="n">
        <f aca="false">SUM(Ведомственная!G817)</f>
        <v>108000</v>
      </c>
      <c r="G427" s="32"/>
    </row>
    <row r="428" customFormat="false" ht="30" hidden="false" customHeight="false" outlineLevel="0" collapsed="false">
      <c r="A428" s="68" t="s">
        <v>31</v>
      </c>
      <c r="B428" s="63" t="s">
        <v>286</v>
      </c>
      <c r="C428" s="63" t="s">
        <v>25</v>
      </c>
      <c r="D428" s="37" t="s">
        <v>319</v>
      </c>
      <c r="E428" s="63" t="s">
        <v>106</v>
      </c>
      <c r="F428" s="32" t="n">
        <f aca="false">SUM(Ведомственная!G818)</f>
        <v>108000</v>
      </c>
      <c r="G428" s="32"/>
    </row>
    <row r="429" customFormat="false" ht="30" hidden="false" customHeight="false" outlineLevel="0" collapsed="false">
      <c r="A429" s="73" t="s">
        <v>320</v>
      </c>
      <c r="B429" s="63" t="s">
        <v>286</v>
      </c>
      <c r="C429" s="63" t="s">
        <v>25</v>
      </c>
      <c r="D429" s="37" t="s">
        <v>321</v>
      </c>
      <c r="E429" s="63"/>
      <c r="F429" s="62" t="n">
        <f aca="false">SUM(F430)</f>
        <v>200000</v>
      </c>
      <c r="G429" s="32"/>
    </row>
    <row r="430" customFormat="false" ht="30" hidden="false" customHeight="false" outlineLevel="0" collapsed="false">
      <c r="A430" s="68" t="s">
        <v>30</v>
      </c>
      <c r="B430" s="63" t="s">
        <v>286</v>
      </c>
      <c r="C430" s="63" t="s">
        <v>25</v>
      </c>
      <c r="D430" s="37" t="s">
        <v>321</v>
      </c>
      <c r="E430" s="63" t="s">
        <v>105</v>
      </c>
      <c r="F430" s="62" t="n">
        <f aca="false">SUM(F431)</f>
        <v>200000</v>
      </c>
      <c r="G430" s="32"/>
    </row>
    <row r="431" customFormat="false" ht="30" hidden="false" customHeight="false" outlineLevel="0" collapsed="false">
      <c r="A431" s="68" t="s">
        <v>31</v>
      </c>
      <c r="B431" s="63" t="s">
        <v>286</v>
      </c>
      <c r="C431" s="63" t="s">
        <v>25</v>
      </c>
      <c r="D431" s="37" t="s">
        <v>321</v>
      </c>
      <c r="E431" s="63" t="s">
        <v>106</v>
      </c>
      <c r="F431" s="62" t="n">
        <f aca="false">SUM(Ведомственная!G821)</f>
        <v>200000</v>
      </c>
      <c r="G431" s="32"/>
    </row>
    <row r="432" customFormat="false" ht="45" hidden="false" customHeight="false" outlineLevel="0" collapsed="false">
      <c r="A432" s="33" t="s">
        <v>322</v>
      </c>
      <c r="B432" s="63" t="s">
        <v>286</v>
      </c>
      <c r="C432" s="63" t="s">
        <v>25</v>
      </c>
      <c r="D432" s="37" t="s">
        <v>323</v>
      </c>
      <c r="E432" s="63"/>
      <c r="F432" s="32" t="n">
        <f aca="false">SUM(Ведомственная!G822)</f>
        <v>5000</v>
      </c>
      <c r="G432" s="32"/>
    </row>
    <row r="433" customFormat="false" ht="30" hidden="false" customHeight="false" outlineLevel="0" collapsed="false">
      <c r="A433" s="68" t="s">
        <v>30</v>
      </c>
      <c r="B433" s="63" t="s">
        <v>286</v>
      </c>
      <c r="C433" s="63" t="s">
        <v>25</v>
      </c>
      <c r="D433" s="37" t="s">
        <v>323</v>
      </c>
      <c r="E433" s="63" t="s">
        <v>105</v>
      </c>
      <c r="F433" s="32" t="n">
        <f aca="false">SUM(Ведомственная!G823)</f>
        <v>5000</v>
      </c>
      <c r="G433" s="32"/>
    </row>
    <row r="434" customFormat="false" ht="30" hidden="false" customHeight="false" outlineLevel="0" collapsed="false">
      <c r="A434" s="68" t="s">
        <v>31</v>
      </c>
      <c r="B434" s="63" t="s">
        <v>286</v>
      </c>
      <c r="C434" s="63" t="s">
        <v>25</v>
      </c>
      <c r="D434" s="37" t="s">
        <v>323</v>
      </c>
      <c r="E434" s="63" t="s">
        <v>106</v>
      </c>
      <c r="F434" s="32" t="n">
        <f aca="false">SUM(Ведомственная!G824)</f>
        <v>5000</v>
      </c>
      <c r="G434" s="32"/>
    </row>
    <row r="435" customFormat="false" ht="15" hidden="false" customHeight="false" outlineLevel="0" collapsed="false">
      <c r="A435" s="33" t="s">
        <v>324</v>
      </c>
      <c r="B435" s="63" t="s">
        <v>286</v>
      </c>
      <c r="C435" s="63" t="s">
        <v>25</v>
      </c>
      <c r="D435" s="37" t="s">
        <v>325</v>
      </c>
      <c r="E435" s="42"/>
      <c r="F435" s="32" t="n">
        <f aca="false">SUM(Ведомственная!G825)</f>
        <v>2100</v>
      </c>
      <c r="G435" s="32"/>
    </row>
    <row r="436" customFormat="false" ht="30" hidden="false" customHeight="false" outlineLevel="0" collapsed="false">
      <c r="A436" s="68" t="s">
        <v>30</v>
      </c>
      <c r="B436" s="63" t="s">
        <v>286</v>
      </c>
      <c r="C436" s="63" t="s">
        <v>25</v>
      </c>
      <c r="D436" s="37" t="s">
        <v>325</v>
      </c>
      <c r="E436" s="42" t="n">
        <v>200</v>
      </c>
      <c r="F436" s="32" t="n">
        <f aca="false">SUM(Ведомственная!G826)</f>
        <v>2100</v>
      </c>
      <c r="G436" s="32"/>
    </row>
    <row r="437" customFormat="false" ht="30" hidden="false" customHeight="false" outlineLevel="0" collapsed="false">
      <c r="A437" s="68" t="s">
        <v>31</v>
      </c>
      <c r="B437" s="63" t="s">
        <v>286</v>
      </c>
      <c r="C437" s="63" t="s">
        <v>25</v>
      </c>
      <c r="D437" s="37" t="s">
        <v>325</v>
      </c>
      <c r="E437" s="42" t="n">
        <v>240</v>
      </c>
      <c r="F437" s="32" t="n">
        <f aca="false">SUM(Ведомственная!G827)</f>
        <v>2100</v>
      </c>
      <c r="G437" s="32"/>
    </row>
    <row r="438" customFormat="false" ht="15" hidden="false" customHeight="false" outlineLevel="0" collapsed="false">
      <c r="A438" s="33" t="s">
        <v>152</v>
      </c>
      <c r="B438" s="63" t="s">
        <v>286</v>
      </c>
      <c r="C438" s="63" t="s">
        <v>25</v>
      </c>
      <c r="D438" s="37" t="s">
        <v>326</v>
      </c>
      <c r="E438" s="72"/>
      <c r="F438" s="62" t="n">
        <f aca="false">SUM(F439)</f>
        <v>21911.4</v>
      </c>
      <c r="G438" s="62"/>
    </row>
    <row r="439" customFormat="false" ht="30" hidden="false" customHeight="false" outlineLevel="0" collapsed="false">
      <c r="A439" s="68" t="s">
        <v>147</v>
      </c>
      <c r="B439" s="63" t="s">
        <v>286</v>
      </c>
      <c r="C439" s="63" t="s">
        <v>25</v>
      </c>
      <c r="D439" s="37" t="s">
        <v>326</v>
      </c>
      <c r="E439" s="42" t="n">
        <v>600</v>
      </c>
      <c r="F439" s="62" t="n">
        <f aca="false">SUM(F440)</f>
        <v>21911.4</v>
      </c>
      <c r="G439" s="62"/>
    </row>
    <row r="440" customFormat="false" ht="15" hidden="false" customHeight="false" outlineLevel="0" collapsed="false">
      <c r="A440" s="68" t="s">
        <v>149</v>
      </c>
      <c r="B440" s="63" t="s">
        <v>286</v>
      </c>
      <c r="C440" s="63" t="s">
        <v>25</v>
      </c>
      <c r="D440" s="37" t="s">
        <v>326</v>
      </c>
      <c r="E440" s="42" t="n">
        <v>610</v>
      </c>
      <c r="F440" s="62" t="n">
        <f aca="false">SUM(Ведомственная!G830)</f>
        <v>21911.4</v>
      </c>
      <c r="G440" s="62"/>
    </row>
    <row r="441" customFormat="false" ht="45" hidden="false" customHeight="false" outlineLevel="0" collapsed="false">
      <c r="A441" s="54" t="s">
        <v>86</v>
      </c>
      <c r="B441" s="63" t="s">
        <v>286</v>
      </c>
      <c r="C441" s="63" t="s">
        <v>25</v>
      </c>
      <c r="D441" s="37" t="s">
        <v>87</v>
      </c>
      <c r="E441" s="63"/>
      <c r="F441" s="62" t="n">
        <f aca="false">SUM(F442)</f>
        <v>2835</v>
      </c>
      <c r="G441" s="62" t="n">
        <f aca="false">SUM(G442)</f>
        <v>2835</v>
      </c>
    </row>
    <row r="442" customFormat="false" ht="30" hidden="false" customHeight="false" outlineLevel="0" collapsed="false">
      <c r="A442" s="65" t="s">
        <v>30</v>
      </c>
      <c r="B442" s="63" t="s">
        <v>286</v>
      </c>
      <c r="C442" s="63" t="s">
        <v>25</v>
      </c>
      <c r="D442" s="37" t="s">
        <v>87</v>
      </c>
      <c r="E442" s="42" t="n">
        <v>200</v>
      </c>
      <c r="F442" s="62" t="n">
        <f aca="false">SUM(F443)</f>
        <v>2835</v>
      </c>
      <c r="G442" s="62" t="n">
        <f aca="false">SUM(G443)</f>
        <v>2835</v>
      </c>
    </row>
    <row r="443" customFormat="false" ht="30" hidden="false" customHeight="false" outlineLevel="0" collapsed="false">
      <c r="A443" s="65" t="s">
        <v>31</v>
      </c>
      <c r="B443" s="63" t="s">
        <v>286</v>
      </c>
      <c r="C443" s="63" t="s">
        <v>25</v>
      </c>
      <c r="D443" s="37" t="s">
        <v>87</v>
      </c>
      <c r="E443" s="42" t="n">
        <v>240</v>
      </c>
      <c r="F443" s="62" t="n">
        <v>2835</v>
      </c>
      <c r="G443" s="62" t="n">
        <f aca="false">F443</f>
        <v>2835</v>
      </c>
    </row>
    <row r="444" customFormat="false" ht="29.45" hidden="false" customHeight="true" outlineLevel="0" collapsed="false">
      <c r="A444" s="54" t="s">
        <v>327</v>
      </c>
      <c r="B444" s="63" t="s">
        <v>286</v>
      </c>
      <c r="C444" s="63" t="s">
        <v>328</v>
      </c>
      <c r="D444" s="37" t="s">
        <v>329</v>
      </c>
      <c r="E444" s="30"/>
      <c r="F444" s="39" t="n">
        <f aca="false">SUM(F445)</f>
        <v>38000</v>
      </c>
      <c r="G444" s="39"/>
    </row>
    <row r="445" customFormat="false" ht="30" hidden="false" customHeight="false" outlineLevel="0" collapsed="false">
      <c r="A445" s="33" t="s">
        <v>330</v>
      </c>
      <c r="B445" s="63" t="s">
        <v>286</v>
      </c>
      <c r="C445" s="63" t="s">
        <v>328</v>
      </c>
      <c r="D445" s="37" t="s">
        <v>331</v>
      </c>
      <c r="E445" s="63"/>
      <c r="F445" s="62" t="n">
        <f aca="false">SUM(F446)</f>
        <v>38000</v>
      </c>
      <c r="G445" s="32"/>
    </row>
    <row r="446" customFormat="false" ht="30" hidden="false" customHeight="false" outlineLevel="0" collapsed="false">
      <c r="A446" s="68" t="s">
        <v>30</v>
      </c>
      <c r="B446" s="63" t="s">
        <v>286</v>
      </c>
      <c r="C446" s="63" t="s">
        <v>328</v>
      </c>
      <c r="D446" s="37" t="s">
        <v>331</v>
      </c>
      <c r="E446" s="63" t="s">
        <v>105</v>
      </c>
      <c r="F446" s="62" t="n">
        <f aca="false">SUM(F447)</f>
        <v>38000</v>
      </c>
      <c r="G446" s="32"/>
    </row>
    <row r="447" customFormat="false" ht="30" hidden="false" customHeight="false" outlineLevel="0" collapsed="false">
      <c r="A447" s="68" t="s">
        <v>31</v>
      </c>
      <c r="B447" s="63" t="s">
        <v>286</v>
      </c>
      <c r="C447" s="63" t="s">
        <v>328</v>
      </c>
      <c r="D447" s="37" t="s">
        <v>331</v>
      </c>
      <c r="E447" s="63" t="s">
        <v>106</v>
      </c>
      <c r="F447" s="62" t="n">
        <f aca="false">SUM(Ведомственная!G837)</f>
        <v>38000</v>
      </c>
      <c r="G447" s="32"/>
    </row>
    <row r="448" customFormat="false" ht="15" hidden="false" customHeight="false" outlineLevel="0" collapsed="false">
      <c r="A448" s="54" t="s">
        <v>250</v>
      </c>
      <c r="B448" s="63" t="s">
        <v>286</v>
      </c>
      <c r="C448" s="63" t="s">
        <v>25</v>
      </c>
      <c r="D448" s="37" t="s">
        <v>251</v>
      </c>
      <c r="E448" s="42"/>
      <c r="F448" s="62" t="n">
        <f aca="false">SUM(F449)</f>
        <v>23057.5</v>
      </c>
      <c r="G448" s="32"/>
    </row>
    <row r="449" customFormat="false" ht="15" hidden="false" customHeight="false" outlineLevel="0" collapsed="false">
      <c r="A449" s="33" t="s">
        <v>152</v>
      </c>
      <c r="B449" s="63" t="s">
        <v>286</v>
      </c>
      <c r="C449" s="63" t="s">
        <v>25</v>
      </c>
      <c r="D449" s="37" t="s">
        <v>332</v>
      </c>
      <c r="E449" s="72"/>
      <c r="F449" s="62" t="n">
        <f aca="false">SUM(F450)</f>
        <v>23057.5</v>
      </c>
      <c r="G449" s="32"/>
    </row>
    <row r="450" customFormat="false" ht="30" hidden="false" customHeight="false" outlineLevel="0" collapsed="false">
      <c r="A450" s="68" t="s">
        <v>147</v>
      </c>
      <c r="B450" s="63" t="s">
        <v>286</v>
      </c>
      <c r="C450" s="63" t="s">
        <v>25</v>
      </c>
      <c r="D450" s="37" t="s">
        <v>332</v>
      </c>
      <c r="E450" s="42" t="n">
        <v>600</v>
      </c>
      <c r="F450" s="62" t="n">
        <f aca="false">SUM(F451)</f>
        <v>23057.5</v>
      </c>
      <c r="G450" s="32"/>
    </row>
    <row r="451" customFormat="false" ht="15" hidden="false" customHeight="false" outlineLevel="0" collapsed="false">
      <c r="A451" s="68" t="s">
        <v>149</v>
      </c>
      <c r="B451" s="63" t="s">
        <v>286</v>
      </c>
      <c r="C451" s="63" t="s">
        <v>25</v>
      </c>
      <c r="D451" s="37" t="s">
        <v>332</v>
      </c>
      <c r="E451" s="42" t="n">
        <v>610</v>
      </c>
      <c r="F451" s="62" t="n">
        <v>23057.5</v>
      </c>
      <c r="G451" s="32"/>
    </row>
    <row r="452" customFormat="false" ht="15" hidden="false" customHeight="false" outlineLevel="0" collapsed="false">
      <c r="A452" s="54" t="s">
        <v>88</v>
      </c>
      <c r="B452" s="63" t="s">
        <v>286</v>
      </c>
      <c r="C452" s="63" t="s">
        <v>25</v>
      </c>
      <c r="D452" s="37" t="s">
        <v>89</v>
      </c>
      <c r="E452" s="42"/>
      <c r="F452" s="62" t="n">
        <f aca="false">SUM(F453+F460)</f>
        <v>81989.1</v>
      </c>
      <c r="G452" s="32"/>
    </row>
    <row r="453" customFormat="false" ht="30" hidden="false" customHeight="false" outlineLevel="0" collapsed="false">
      <c r="A453" s="54" t="s">
        <v>333</v>
      </c>
      <c r="B453" s="63" t="s">
        <v>286</v>
      </c>
      <c r="C453" s="63" t="s">
        <v>25</v>
      </c>
      <c r="D453" s="37" t="s">
        <v>334</v>
      </c>
      <c r="E453" s="42"/>
      <c r="F453" s="62" t="n">
        <f aca="false">SUM(F454+F457)</f>
        <v>67777.2</v>
      </c>
      <c r="G453" s="32"/>
    </row>
    <row r="454" customFormat="false" ht="15" hidden="false" customHeight="false" outlineLevel="0" collapsed="false">
      <c r="A454" s="33" t="s">
        <v>335</v>
      </c>
      <c r="B454" s="63" t="s">
        <v>286</v>
      </c>
      <c r="C454" s="63" t="s">
        <v>25</v>
      </c>
      <c r="D454" s="37" t="s">
        <v>336</v>
      </c>
      <c r="E454" s="72"/>
      <c r="F454" s="32" t="n">
        <f aca="false">SUM(Ведомственная!G844)</f>
        <v>55000</v>
      </c>
      <c r="G454" s="32"/>
    </row>
    <row r="455" customFormat="false" ht="30" hidden="false" customHeight="false" outlineLevel="0" collapsed="false">
      <c r="A455" s="68" t="s">
        <v>30</v>
      </c>
      <c r="B455" s="63" t="s">
        <v>286</v>
      </c>
      <c r="C455" s="63" t="s">
        <v>25</v>
      </c>
      <c r="D455" s="37" t="s">
        <v>336</v>
      </c>
      <c r="E455" s="63" t="s">
        <v>105</v>
      </c>
      <c r="F455" s="32" t="n">
        <f aca="false">SUM(Ведомственная!G845)</f>
        <v>55000</v>
      </c>
      <c r="G455" s="32"/>
    </row>
    <row r="456" customFormat="false" ht="30" hidden="false" customHeight="false" outlineLevel="0" collapsed="false">
      <c r="A456" s="68" t="s">
        <v>31</v>
      </c>
      <c r="B456" s="63" t="s">
        <v>286</v>
      </c>
      <c r="C456" s="63" t="s">
        <v>25</v>
      </c>
      <c r="D456" s="37" t="s">
        <v>336</v>
      </c>
      <c r="E456" s="63" t="s">
        <v>106</v>
      </c>
      <c r="F456" s="32" t="n">
        <f aca="false">SUM(Ведомственная!G846)</f>
        <v>55000</v>
      </c>
      <c r="G456" s="32"/>
    </row>
    <row r="457" customFormat="false" ht="15" hidden="false" customHeight="false" outlineLevel="0" collapsed="false">
      <c r="A457" s="33" t="s">
        <v>152</v>
      </c>
      <c r="B457" s="63" t="s">
        <v>286</v>
      </c>
      <c r="C457" s="63" t="s">
        <v>25</v>
      </c>
      <c r="D457" s="37" t="s">
        <v>337</v>
      </c>
      <c r="E457" s="72"/>
      <c r="F457" s="62" t="n">
        <f aca="false">SUM(F458)</f>
        <v>12777.2</v>
      </c>
      <c r="G457" s="62"/>
    </row>
    <row r="458" customFormat="false" ht="30" hidden="false" customHeight="false" outlineLevel="0" collapsed="false">
      <c r="A458" s="68" t="s">
        <v>147</v>
      </c>
      <c r="B458" s="63" t="s">
        <v>286</v>
      </c>
      <c r="C458" s="63" t="s">
        <v>25</v>
      </c>
      <c r="D458" s="37" t="s">
        <v>337</v>
      </c>
      <c r="E458" s="42" t="n">
        <v>600</v>
      </c>
      <c r="F458" s="62" t="n">
        <f aca="false">SUM(F459)</f>
        <v>12777.2</v>
      </c>
      <c r="G458" s="62"/>
    </row>
    <row r="459" customFormat="false" ht="15" hidden="false" customHeight="false" outlineLevel="0" collapsed="false">
      <c r="A459" s="68" t="s">
        <v>149</v>
      </c>
      <c r="B459" s="63" t="s">
        <v>286</v>
      </c>
      <c r="C459" s="63" t="s">
        <v>25</v>
      </c>
      <c r="D459" s="37" t="s">
        <v>337</v>
      </c>
      <c r="E459" s="42" t="n">
        <v>610</v>
      </c>
      <c r="F459" s="62" t="n">
        <f aca="false">SUM(Ведомственная!G849)</f>
        <v>12777.2</v>
      </c>
      <c r="G459" s="62"/>
    </row>
    <row r="460" customFormat="false" ht="30" hidden="false" customHeight="false" outlineLevel="0" collapsed="false">
      <c r="A460" s="54" t="s">
        <v>338</v>
      </c>
      <c r="B460" s="63" t="s">
        <v>286</v>
      </c>
      <c r="C460" s="63" t="s">
        <v>25</v>
      </c>
      <c r="D460" s="66" t="s">
        <v>339</v>
      </c>
      <c r="E460" s="45"/>
      <c r="F460" s="67" t="n">
        <f aca="false">SUM(F461+F464)</f>
        <v>14211.9</v>
      </c>
      <c r="G460" s="62"/>
    </row>
    <row r="461" customFormat="false" ht="30" hidden="false" customHeight="false" outlineLevel="0" collapsed="false">
      <c r="A461" s="106" t="s">
        <v>340</v>
      </c>
      <c r="B461" s="63" t="s">
        <v>286</v>
      </c>
      <c r="C461" s="63" t="s">
        <v>25</v>
      </c>
      <c r="D461" s="66" t="s">
        <v>341</v>
      </c>
      <c r="E461" s="44"/>
      <c r="F461" s="62" t="n">
        <f aca="false">SUM(F462)</f>
        <v>11000</v>
      </c>
      <c r="G461" s="62"/>
    </row>
    <row r="462" customFormat="false" ht="30" hidden="false" customHeight="false" outlineLevel="0" collapsed="false">
      <c r="A462" s="41" t="s">
        <v>30</v>
      </c>
      <c r="B462" s="63" t="s">
        <v>286</v>
      </c>
      <c r="C462" s="63" t="s">
        <v>25</v>
      </c>
      <c r="D462" s="66" t="s">
        <v>341</v>
      </c>
      <c r="E462" s="44" t="n">
        <v>200</v>
      </c>
      <c r="F462" s="62" t="n">
        <f aca="false">SUM(F463)</f>
        <v>11000</v>
      </c>
      <c r="G462" s="62"/>
    </row>
    <row r="463" customFormat="false" ht="30" hidden="false" customHeight="false" outlineLevel="0" collapsed="false">
      <c r="A463" s="41" t="s">
        <v>31</v>
      </c>
      <c r="B463" s="63" t="s">
        <v>286</v>
      </c>
      <c r="C463" s="63" t="s">
        <v>25</v>
      </c>
      <c r="D463" s="66" t="s">
        <v>341</v>
      </c>
      <c r="E463" s="44" t="n">
        <v>240</v>
      </c>
      <c r="F463" s="62" t="n">
        <f aca="false">SUM(Ведомственная!G853)</f>
        <v>11000</v>
      </c>
      <c r="G463" s="62"/>
    </row>
    <row r="464" customFormat="false" ht="30" hidden="false" customHeight="false" outlineLevel="0" collapsed="false">
      <c r="A464" s="106" t="s">
        <v>342</v>
      </c>
      <c r="B464" s="63" t="s">
        <v>286</v>
      </c>
      <c r="C464" s="63" t="s">
        <v>25</v>
      </c>
      <c r="D464" s="66" t="s">
        <v>343</v>
      </c>
      <c r="E464" s="44"/>
      <c r="F464" s="62" t="n">
        <f aca="false">SUM(F465)</f>
        <v>3211.9</v>
      </c>
      <c r="G464" s="62"/>
    </row>
    <row r="465" customFormat="false" ht="30" hidden="false" customHeight="false" outlineLevel="0" collapsed="false">
      <c r="A465" s="41" t="s">
        <v>30</v>
      </c>
      <c r="B465" s="63" t="s">
        <v>286</v>
      </c>
      <c r="C465" s="63" t="s">
        <v>25</v>
      </c>
      <c r="D465" s="66" t="s">
        <v>343</v>
      </c>
      <c r="E465" s="44" t="n">
        <v>200</v>
      </c>
      <c r="F465" s="62" t="n">
        <f aca="false">SUM(F466)</f>
        <v>3211.9</v>
      </c>
      <c r="G465" s="62"/>
    </row>
    <row r="466" customFormat="false" ht="30" hidden="false" customHeight="false" outlineLevel="0" collapsed="false">
      <c r="A466" s="41" t="s">
        <v>31</v>
      </c>
      <c r="B466" s="63" t="s">
        <v>286</v>
      </c>
      <c r="C466" s="63" t="s">
        <v>25</v>
      </c>
      <c r="D466" s="66" t="s">
        <v>343</v>
      </c>
      <c r="E466" s="44" t="n">
        <v>240</v>
      </c>
      <c r="F466" s="62" t="n">
        <f aca="false">SUM(Ведомственная!G856)</f>
        <v>3211.9</v>
      </c>
      <c r="G466" s="62"/>
    </row>
    <row r="467" customFormat="false" ht="15" hidden="false" customHeight="false" outlineLevel="0" collapsed="false">
      <c r="A467" s="38" t="s">
        <v>32</v>
      </c>
      <c r="B467" s="63" t="s">
        <v>286</v>
      </c>
      <c r="C467" s="63" t="s">
        <v>25</v>
      </c>
      <c r="D467" s="37" t="s">
        <v>173</v>
      </c>
      <c r="E467" s="45"/>
      <c r="F467" s="32" t="n">
        <f aca="false">SUM(F471+F468)</f>
        <v>16839.5</v>
      </c>
      <c r="G467" s="32"/>
    </row>
    <row r="468" customFormat="false" ht="30" hidden="false" customHeight="false" outlineLevel="0" collapsed="false">
      <c r="A468" s="58" t="s">
        <v>344</v>
      </c>
      <c r="B468" s="80" t="s">
        <v>286</v>
      </c>
      <c r="C468" s="80" t="s">
        <v>25</v>
      </c>
      <c r="D468" s="53" t="s">
        <v>345</v>
      </c>
      <c r="E468" s="44"/>
      <c r="F468" s="46" t="n">
        <f aca="false">SUM(F469)</f>
        <v>8000</v>
      </c>
      <c r="G468" s="32"/>
    </row>
    <row r="469" customFormat="false" ht="30" hidden="false" customHeight="false" outlineLevel="0" collapsed="false">
      <c r="A469" s="61" t="s">
        <v>30</v>
      </c>
      <c r="B469" s="80" t="s">
        <v>286</v>
      </c>
      <c r="C469" s="80" t="s">
        <v>25</v>
      </c>
      <c r="D469" s="53" t="s">
        <v>345</v>
      </c>
      <c r="E469" s="44" t="n">
        <v>200</v>
      </c>
      <c r="F469" s="46" t="n">
        <f aca="false">SUM(F470)</f>
        <v>8000</v>
      </c>
      <c r="G469" s="32"/>
    </row>
    <row r="470" customFormat="false" ht="30" hidden="false" customHeight="false" outlineLevel="0" collapsed="false">
      <c r="A470" s="61" t="s">
        <v>31</v>
      </c>
      <c r="B470" s="80" t="s">
        <v>286</v>
      </c>
      <c r="C470" s="80" t="s">
        <v>25</v>
      </c>
      <c r="D470" s="53" t="s">
        <v>345</v>
      </c>
      <c r="E470" s="44" t="n">
        <v>240</v>
      </c>
      <c r="F470" s="46" t="n">
        <v>8000</v>
      </c>
      <c r="G470" s="32"/>
    </row>
    <row r="471" customFormat="false" ht="15" hidden="false" customHeight="false" outlineLevel="0" collapsed="false">
      <c r="A471" s="33" t="s">
        <v>34</v>
      </c>
      <c r="B471" s="63" t="s">
        <v>286</v>
      </c>
      <c r="C471" s="63" t="s">
        <v>25</v>
      </c>
      <c r="D471" s="37" t="s">
        <v>35</v>
      </c>
      <c r="E471" s="42"/>
      <c r="F471" s="62" t="n">
        <f aca="false">SUM(F472+F474)</f>
        <v>8839.5</v>
      </c>
      <c r="G471" s="62"/>
    </row>
    <row r="472" customFormat="false" ht="30" hidden="false" customHeight="false" outlineLevel="0" collapsed="false">
      <c r="A472" s="47" t="s">
        <v>30</v>
      </c>
      <c r="B472" s="63" t="s">
        <v>286</v>
      </c>
      <c r="C472" s="63" t="s">
        <v>25</v>
      </c>
      <c r="D472" s="37" t="s">
        <v>35</v>
      </c>
      <c r="E472" s="44" t="n">
        <v>200</v>
      </c>
      <c r="F472" s="62" t="n">
        <f aca="false">SUM(F473)</f>
        <v>859.2</v>
      </c>
      <c r="G472" s="62"/>
    </row>
    <row r="473" customFormat="false" ht="30" hidden="false" customHeight="false" outlineLevel="0" collapsed="false">
      <c r="A473" s="47" t="s">
        <v>31</v>
      </c>
      <c r="B473" s="63" t="s">
        <v>286</v>
      </c>
      <c r="C473" s="63" t="s">
        <v>25</v>
      </c>
      <c r="D473" s="37" t="s">
        <v>35</v>
      </c>
      <c r="E473" s="44" t="n">
        <v>240</v>
      </c>
      <c r="F473" s="62" t="n">
        <f aca="false">SUM(Ведомственная!G863)</f>
        <v>859.2</v>
      </c>
      <c r="G473" s="62"/>
    </row>
    <row r="474" customFormat="false" ht="30" hidden="false" customHeight="false" outlineLevel="0" collapsed="false">
      <c r="A474" s="68" t="s">
        <v>147</v>
      </c>
      <c r="B474" s="63" t="s">
        <v>286</v>
      </c>
      <c r="C474" s="63" t="s">
        <v>25</v>
      </c>
      <c r="D474" s="37" t="s">
        <v>35</v>
      </c>
      <c r="E474" s="44" t="n">
        <v>600</v>
      </c>
      <c r="F474" s="62" t="n">
        <f aca="false">SUM(F475)</f>
        <v>7980.3</v>
      </c>
      <c r="G474" s="62"/>
    </row>
    <row r="475" customFormat="false" ht="15" hidden="false" customHeight="false" outlineLevel="0" collapsed="false">
      <c r="A475" s="68" t="s">
        <v>149</v>
      </c>
      <c r="B475" s="63" t="s">
        <v>286</v>
      </c>
      <c r="C475" s="63" t="s">
        <v>25</v>
      </c>
      <c r="D475" s="37" t="s">
        <v>35</v>
      </c>
      <c r="E475" s="44" t="n">
        <v>610</v>
      </c>
      <c r="F475" s="62" t="n">
        <f aca="false">SUM(Ведомственная!G865)</f>
        <v>7980.3</v>
      </c>
      <c r="G475" s="62"/>
    </row>
    <row r="476" customFormat="false" ht="15" hidden="false" customHeight="false" outlineLevel="0" collapsed="false">
      <c r="A476" s="124" t="s">
        <v>346</v>
      </c>
      <c r="B476" s="125" t="s">
        <v>97</v>
      </c>
      <c r="C476" s="126"/>
      <c r="D476" s="127"/>
      <c r="E476" s="128"/>
      <c r="F476" s="22" t="n">
        <f aca="false">SUM(F477)</f>
        <v>951</v>
      </c>
      <c r="G476" s="22" t="n">
        <f aca="false">SUM(G477)</f>
        <v>0</v>
      </c>
    </row>
    <row r="477" customFormat="false" ht="30" hidden="false" customHeight="false" outlineLevel="0" collapsed="false">
      <c r="A477" s="129" t="s">
        <v>347</v>
      </c>
      <c r="B477" s="130" t="s">
        <v>97</v>
      </c>
      <c r="C477" s="130" t="s">
        <v>25</v>
      </c>
      <c r="D477" s="131"/>
      <c r="E477" s="122"/>
      <c r="F477" s="51" t="n">
        <f aca="false">SUM(Ведомственная!G867)</f>
        <v>951</v>
      </c>
      <c r="G477" s="51"/>
    </row>
    <row r="478" customFormat="false" ht="45" hidden="false" customHeight="false" outlineLevel="0" collapsed="false">
      <c r="A478" s="54" t="s">
        <v>348</v>
      </c>
      <c r="B478" s="122" t="s">
        <v>97</v>
      </c>
      <c r="C478" s="122" t="s">
        <v>25</v>
      </c>
      <c r="D478" s="56" t="s">
        <v>349</v>
      </c>
      <c r="E478" s="44"/>
      <c r="F478" s="32" t="n">
        <f aca="false">SUM(Ведомственная!G868)</f>
        <v>951</v>
      </c>
      <c r="G478" s="32"/>
    </row>
    <row r="479" customFormat="false" ht="30" hidden="false" customHeight="false" outlineLevel="0" collapsed="false">
      <c r="A479" s="54" t="s">
        <v>350</v>
      </c>
      <c r="B479" s="122" t="s">
        <v>97</v>
      </c>
      <c r="C479" s="122" t="s">
        <v>25</v>
      </c>
      <c r="D479" s="56" t="s">
        <v>351</v>
      </c>
      <c r="E479" s="44"/>
      <c r="F479" s="32" t="n">
        <f aca="false">SUM(Ведомственная!G869)</f>
        <v>951</v>
      </c>
      <c r="G479" s="32"/>
    </row>
    <row r="480" customFormat="false" ht="30" hidden="false" customHeight="false" outlineLevel="0" collapsed="false">
      <c r="A480" s="54" t="s">
        <v>352</v>
      </c>
      <c r="B480" s="122" t="s">
        <v>97</v>
      </c>
      <c r="C480" s="122" t="s">
        <v>25</v>
      </c>
      <c r="D480" s="56" t="s">
        <v>353</v>
      </c>
      <c r="E480" s="44"/>
      <c r="F480" s="32" t="n">
        <f aca="false">SUM(Ведомственная!G870)</f>
        <v>951</v>
      </c>
      <c r="G480" s="32"/>
    </row>
    <row r="481" customFormat="false" ht="15" hidden="false" customHeight="false" outlineLevel="0" collapsed="false">
      <c r="A481" s="74" t="s">
        <v>44</v>
      </c>
      <c r="B481" s="122" t="s">
        <v>97</v>
      </c>
      <c r="C481" s="122" t="s">
        <v>25</v>
      </c>
      <c r="D481" s="56" t="s">
        <v>354</v>
      </c>
      <c r="E481" s="44"/>
      <c r="F481" s="32" t="n">
        <f aca="false">SUM(Ведомственная!G871)</f>
        <v>951</v>
      </c>
      <c r="G481" s="32"/>
    </row>
    <row r="482" customFormat="false" ht="30" hidden="false" customHeight="false" outlineLevel="0" collapsed="false">
      <c r="A482" s="41" t="s">
        <v>30</v>
      </c>
      <c r="B482" s="122" t="s">
        <v>97</v>
      </c>
      <c r="C482" s="122" t="s">
        <v>25</v>
      </c>
      <c r="D482" s="56" t="s">
        <v>354</v>
      </c>
      <c r="E482" s="44" t="n">
        <v>200</v>
      </c>
      <c r="F482" s="32" t="n">
        <f aca="false">SUM(Ведомственная!G872)</f>
        <v>951</v>
      </c>
      <c r="G482" s="32"/>
    </row>
    <row r="483" customFormat="false" ht="30" hidden="false" customHeight="false" outlineLevel="0" collapsed="false">
      <c r="A483" s="41" t="s">
        <v>31</v>
      </c>
      <c r="B483" s="122" t="s">
        <v>97</v>
      </c>
      <c r="C483" s="122" t="s">
        <v>25</v>
      </c>
      <c r="D483" s="56" t="s">
        <v>354</v>
      </c>
      <c r="E483" s="44" t="n">
        <v>240</v>
      </c>
      <c r="F483" s="32" t="n">
        <f aca="false">SUM(Ведомственная!G873)</f>
        <v>951</v>
      </c>
      <c r="G483" s="32"/>
    </row>
    <row r="484" customFormat="false" ht="14.25" hidden="false" customHeight="false" outlineLevel="0" collapsed="false">
      <c r="A484" s="18" t="s">
        <v>355</v>
      </c>
      <c r="B484" s="90" t="s">
        <v>114</v>
      </c>
      <c r="C484" s="92"/>
      <c r="D484" s="91"/>
      <c r="E484" s="92"/>
      <c r="F484" s="93" t="n">
        <f aca="false">SUM(F485+F546+F670+F698+F659+F633)</f>
        <v>4617102</v>
      </c>
      <c r="G484" s="93" t="n">
        <f aca="false">SUM(G485+G546+G670+G698+G659+G633)</f>
        <v>2528349</v>
      </c>
    </row>
    <row r="485" customFormat="false" ht="15" hidden="false" customHeight="false" outlineLevel="0" collapsed="false">
      <c r="A485" s="129" t="s">
        <v>356</v>
      </c>
      <c r="B485" s="132" t="s">
        <v>114</v>
      </c>
      <c r="C485" s="132" t="s">
        <v>15</v>
      </c>
      <c r="D485" s="131"/>
      <c r="E485" s="122"/>
      <c r="F485" s="133" t="n">
        <f aca="false">SUM(F486+F527+F521+F538)</f>
        <v>1599150.3</v>
      </c>
      <c r="G485" s="133" t="n">
        <f aca="false">SUM(G486+G527+G521)</f>
        <v>1081230</v>
      </c>
    </row>
    <row r="486" customFormat="false" ht="30" hidden="false" customHeight="false" outlineLevel="0" collapsed="false">
      <c r="A486" s="33" t="s">
        <v>48</v>
      </c>
      <c r="B486" s="63" t="s">
        <v>114</v>
      </c>
      <c r="C486" s="63" t="s">
        <v>15</v>
      </c>
      <c r="D486" s="37" t="s">
        <v>49</v>
      </c>
      <c r="E486" s="42"/>
      <c r="F486" s="32" t="n">
        <f aca="false">SUM(F487)</f>
        <v>1561888.1</v>
      </c>
      <c r="G486" s="32" t="n">
        <f aca="false">SUM(G487)</f>
        <v>1081230</v>
      </c>
    </row>
    <row r="487" customFormat="false" ht="15" hidden="false" customHeight="false" outlineLevel="0" collapsed="false">
      <c r="A487" s="38" t="s">
        <v>357</v>
      </c>
      <c r="B487" s="63" t="s">
        <v>114</v>
      </c>
      <c r="C487" s="63" t="s">
        <v>15</v>
      </c>
      <c r="D487" s="37" t="s">
        <v>358</v>
      </c>
      <c r="E487" s="42"/>
      <c r="F487" s="32" t="n">
        <f aca="false">SUM(F495+F488)</f>
        <v>1561888.1</v>
      </c>
      <c r="G487" s="32" t="n">
        <f aca="false">SUM(G495)</f>
        <v>1081230</v>
      </c>
    </row>
    <row r="488" customFormat="false" ht="60" hidden="false" customHeight="false" outlineLevel="0" collapsed="false">
      <c r="A488" s="54" t="s">
        <v>359</v>
      </c>
      <c r="B488" s="63" t="s">
        <v>114</v>
      </c>
      <c r="C488" s="63" t="s">
        <v>15</v>
      </c>
      <c r="D488" s="37" t="s">
        <v>360</v>
      </c>
      <c r="E488" s="42"/>
      <c r="F488" s="62" t="n">
        <f aca="false">SUM(F489+F492)</f>
        <v>19721.9</v>
      </c>
      <c r="G488" s="32"/>
    </row>
    <row r="489" customFormat="false" ht="30" hidden="false" customHeight="false" outlineLevel="0" collapsed="false">
      <c r="A489" s="106" t="s">
        <v>361</v>
      </c>
      <c r="B489" s="80" t="s">
        <v>114</v>
      </c>
      <c r="C489" s="80" t="s">
        <v>15</v>
      </c>
      <c r="D489" s="114" t="s">
        <v>362</v>
      </c>
      <c r="E489" s="134"/>
      <c r="F489" s="62" t="n">
        <f aca="false">SUM(F490)</f>
        <v>8777</v>
      </c>
      <c r="G489" s="32"/>
    </row>
    <row r="490" customFormat="false" ht="30" hidden="false" customHeight="false" outlineLevel="0" collapsed="false">
      <c r="A490" s="41" t="s">
        <v>363</v>
      </c>
      <c r="B490" s="80" t="s">
        <v>114</v>
      </c>
      <c r="C490" s="80" t="s">
        <v>15</v>
      </c>
      <c r="D490" s="114" t="s">
        <v>362</v>
      </c>
      <c r="E490" s="80" t="s">
        <v>364</v>
      </c>
      <c r="F490" s="62" t="n">
        <f aca="false">SUM(F491)</f>
        <v>8777</v>
      </c>
      <c r="G490" s="32"/>
    </row>
    <row r="491" customFormat="false" ht="15" hidden="false" customHeight="false" outlineLevel="0" collapsed="false">
      <c r="A491" s="41" t="s">
        <v>365</v>
      </c>
      <c r="B491" s="80" t="s">
        <v>114</v>
      </c>
      <c r="C491" s="80" t="s">
        <v>15</v>
      </c>
      <c r="D491" s="114" t="s">
        <v>362</v>
      </c>
      <c r="E491" s="80" t="s">
        <v>366</v>
      </c>
      <c r="F491" s="62" t="n">
        <f aca="false">SUM(Ведомственная!G881)</f>
        <v>8777</v>
      </c>
      <c r="G491" s="32"/>
    </row>
    <row r="492" customFormat="false" ht="30" hidden="false" customHeight="false" outlineLevel="0" collapsed="false">
      <c r="A492" s="106" t="s">
        <v>367</v>
      </c>
      <c r="B492" s="80" t="s">
        <v>114</v>
      </c>
      <c r="C492" s="80" t="s">
        <v>15</v>
      </c>
      <c r="D492" s="114" t="s">
        <v>368</v>
      </c>
      <c r="E492" s="134"/>
      <c r="F492" s="62" t="n">
        <f aca="false">SUM(F493)</f>
        <v>10944.9</v>
      </c>
      <c r="G492" s="32"/>
    </row>
    <row r="493" customFormat="false" ht="30" hidden="false" customHeight="false" outlineLevel="0" collapsed="false">
      <c r="A493" s="41" t="s">
        <v>363</v>
      </c>
      <c r="B493" s="80" t="s">
        <v>114</v>
      </c>
      <c r="C493" s="80" t="s">
        <v>15</v>
      </c>
      <c r="D493" s="114" t="s">
        <v>368</v>
      </c>
      <c r="E493" s="80" t="s">
        <v>364</v>
      </c>
      <c r="F493" s="62" t="n">
        <f aca="false">SUM(F494)</f>
        <v>10944.9</v>
      </c>
      <c r="G493" s="32"/>
    </row>
    <row r="494" customFormat="false" ht="15" hidden="false" customHeight="false" outlineLevel="0" collapsed="false">
      <c r="A494" s="41" t="s">
        <v>365</v>
      </c>
      <c r="B494" s="80" t="s">
        <v>114</v>
      </c>
      <c r="C494" s="80" t="s">
        <v>15</v>
      </c>
      <c r="D494" s="114" t="s">
        <v>368</v>
      </c>
      <c r="E494" s="80" t="s">
        <v>366</v>
      </c>
      <c r="F494" s="62" t="n">
        <f aca="false">SUM(Ведомственная!G884)</f>
        <v>10944.9</v>
      </c>
      <c r="G494" s="32"/>
    </row>
    <row r="495" customFormat="false" ht="45" hidden="false" customHeight="false" outlineLevel="0" collapsed="false">
      <c r="A495" s="54" t="s">
        <v>369</v>
      </c>
      <c r="B495" s="63" t="s">
        <v>114</v>
      </c>
      <c r="C495" s="63" t="s">
        <v>15</v>
      </c>
      <c r="D495" s="37" t="s">
        <v>370</v>
      </c>
      <c r="E495" s="42"/>
      <c r="F495" s="32" t="n">
        <f aca="false">SUM(F518+F504+F508+F512+F515+F500+F496)</f>
        <v>1542166.2</v>
      </c>
      <c r="G495" s="32" t="n">
        <f aca="false">SUM(G508+G512)</f>
        <v>1081230</v>
      </c>
    </row>
    <row r="496" customFormat="false" ht="60" hidden="false" customHeight="false" outlineLevel="0" collapsed="false">
      <c r="A496" s="106" t="s">
        <v>371</v>
      </c>
      <c r="B496" s="80" t="s">
        <v>114</v>
      </c>
      <c r="C496" s="80" t="s">
        <v>15</v>
      </c>
      <c r="D496" s="114" t="s">
        <v>372</v>
      </c>
      <c r="E496" s="134"/>
      <c r="F496" s="46" t="n">
        <f aca="false">SUM(F497)</f>
        <v>1500</v>
      </c>
      <c r="G496" s="32"/>
    </row>
    <row r="497" customFormat="false" ht="30" hidden="false" customHeight="false" outlineLevel="0" collapsed="false">
      <c r="A497" s="41" t="s">
        <v>147</v>
      </c>
      <c r="B497" s="80" t="s">
        <v>114</v>
      </c>
      <c r="C497" s="80" t="s">
        <v>15</v>
      </c>
      <c r="D497" s="114" t="s">
        <v>372</v>
      </c>
      <c r="E497" s="134" t="n">
        <v>600</v>
      </c>
      <c r="F497" s="46" t="n">
        <f aca="false">SUM(F498:F499)</f>
        <v>1500</v>
      </c>
      <c r="G497" s="32"/>
    </row>
    <row r="498" customFormat="false" ht="15" hidden="false" customHeight="false" outlineLevel="0" collapsed="false">
      <c r="A498" s="41" t="s">
        <v>149</v>
      </c>
      <c r="B498" s="80" t="s">
        <v>114</v>
      </c>
      <c r="C498" s="80" t="s">
        <v>15</v>
      </c>
      <c r="D498" s="114" t="s">
        <v>372</v>
      </c>
      <c r="E498" s="134" t="n">
        <v>610</v>
      </c>
      <c r="F498" s="46" t="n">
        <f aca="false">SUM(Ведомственная!G46)</f>
        <v>1000</v>
      </c>
      <c r="G498" s="32"/>
    </row>
    <row r="499" customFormat="false" ht="15" hidden="false" customHeight="false" outlineLevel="0" collapsed="false">
      <c r="A499" s="61" t="s">
        <v>373</v>
      </c>
      <c r="B499" s="80" t="s">
        <v>114</v>
      </c>
      <c r="C499" s="80" t="s">
        <v>15</v>
      </c>
      <c r="D499" s="114" t="s">
        <v>372</v>
      </c>
      <c r="E499" s="80" t="s">
        <v>374</v>
      </c>
      <c r="F499" s="46" t="n">
        <f aca="false">SUM(Ведомственная!G47)</f>
        <v>500</v>
      </c>
      <c r="G499" s="32"/>
    </row>
    <row r="500" customFormat="false" ht="65.25" hidden="false" customHeight="true" outlineLevel="0" collapsed="false">
      <c r="A500" s="106" t="s">
        <v>375</v>
      </c>
      <c r="B500" s="80" t="s">
        <v>114</v>
      </c>
      <c r="C500" s="80" t="s">
        <v>15</v>
      </c>
      <c r="D500" s="114" t="s">
        <v>376</v>
      </c>
      <c r="E500" s="134"/>
      <c r="F500" s="46" t="n">
        <f aca="false">SUM(F501)</f>
        <v>222.2</v>
      </c>
      <c r="G500" s="32"/>
    </row>
    <row r="501" customFormat="false" ht="30" hidden="false" customHeight="false" outlineLevel="0" collapsed="false">
      <c r="A501" s="41" t="s">
        <v>147</v>
      </c>
      <c r="B501" s="80" t="s">
        <v>114</v>
      </c>
      <c r="C501" s="80" t="s">
        <v>15</v>
      </c>
      <c r="D501" s="114" t="s">
        <v>376</v>
      </c>
      <c r="E501" s="134" t="n">
        <v>600</v>
      </c>
      <c r="F501" s="46" t="n">
        <f aca="false">SUM(F502:F503)</f>
        <v>222.2</v>
      </c>
      <c r="G501" s="32"/>
    </row>
    <row r="502" customFormat="false" ht="15" hidden="false" customHeight="false" outlineLevel="0" collapsed="false">
      <c r="A502" s="41" t="s">
        <v>149</v>
      </c>
      <c r="B502" s="80" t="s">
        <v>114</v>
      </c>
      <c r="C502" s="80" t="s">
        <v>15</v>
      </c>
      <c r="D502" s="114" t="s">
        <v>376</v>
      </c>
      <c r="E502" s="134" t="n">
        <v>610</v>
      </c>
      <c r="F502" s="46" t="n">
        <f aca="false">SUM(Ведомственная!G50)</f>
        <v>166.6</v>
      </c>
      <c r="G502" s="32"/>
    </row>
    <row r="503" customFormat="false" ht="15" hidden="false" customHeight="false" outlineLevel="0" collapsed="false">
      <c r="A503" s="61" t="s">
        <v>373</v>
      </c>
      <c r="B503" s="80" t="s">
        <v>114</v>
      </c>
      <c r="C503" s="80" t="s">
        <v>15</v>
      </c>
      <c r="D503" s="114" t="s">
        <v>376</v>
      </c>
      <c r="E503" s="80" t="s">
        <v>374</v>
      </c>
      <c r="F503" s="46" t="n">
        <f aca="false">SUM(Ведомственная!G51)</f>
        <v>55.6</v>
      </c>
      <c r="G503" s="32"/>
    </row>
    <row r="504" customFormat="false" ht="15" hidden="false" customHeight="false" outlineLevel="0" collapsed="false">
      <c r="A504" s="58" t="s">
        <v>377</v>
      </c>
      <c r="B504" s="80" t="s">
        <v>114</v>
      </c>
      <c r="C504" s="80" t="s">
        <v>15</v>
      </c>
      <c r="D504" s="53" t="s">
        <v>378</v>
      </c>
      <c r="E504" s="44"/>
      <c r="F504" s="32" t="n">
        <f aca="false">SUM(F505)</f>
        <v>433352</v>
      </c>
      <c r="G504" s="32"/>
    </row>
    <row r="505" customFormat="false" ht="30" hidden="false" customHeight="false" outlineLevel="0" collapsed="false">
      <c r="A505" s="41" t="s">
        <v>147</v>
      </c>
      <c r="B505" s="80" t="s">
        <v>114</v>
      </c>
      <c r="C505" s="80" t="s">
        <v>15</v>
      </c>
      <c r="D505" s="53" t="s">
        <v>378</v>
      </c>
      <c r="E505" s="44" t="n">
        <v>600</v>
      </c>
      <c r="F505" s="32" t="n">
        <f aca="false">SUM(F506+F507)</f>
        <v>433352</v>
      </c>
      <c r="G505" s="32"/>
    </row>
    <row r="506" customFormat="false" ht="15" hidden="false" customHeight="false" outlineLevel="0" collapsed="false">
      <c r="A506" s="41" t="s">
        <v>149</v>
      </c>
      <c r="B506" s="80" t="s">
        <v>114</v>
      </c>
      <c r="C506" s="80" t="s">
        <v>15</v>
      </c>
      <c r="D506" s="53" t="s">
        <v>378</v>
      </c>
      <c r="E506" s="44" t="n">
        <v>610</v>
      </c>
      <c r="F506" s="32" t="n">
        <f aca="false">SUM(Ведомственная!G54)</f>
        <v>280501</v>
      </c>
      <c r="G506" s="32"/>
    </row>
    <row r="507" customFormat="false" ht="15" hidden="false" customHeight="false" outlineLevel="0" collapsed="false">
      <c r="A507" s="61" t="s">
        <v>373</v>
      </c>
      <c r="B507" s="80" t="s">
        <v>114</v>
      </c>
      <c r="C507" s="80" t="s">
        <v>15</v>
      </c>
      <c r="D507" s="53" t="s">
        <v>378</v>
      </c>
      <c r="E507" s="80" t="s">
        <v>374</v>
      </c>
      <c r="F507" s="32" t="n">
        <f aca="false">SUM(Ведомственная!G55)</f>
        <v>152851</v>
      </c>
      <c r="G507" s="32"/>
    </row>
    <row r="508" customFormat="false" ht="105" hidden="false" customHeight="false" outlineLevel="0" collapsed="false">
      <c r="A508" s="52" t="s">
        <v>379</v>
      </c>
      <c r="B508" s="80" t="s">
        <v>114</v>
      </c>
      <c r="C508" s="80" t="s">
        <v>15</v>
      </c>
      <c r="D508" s="53" t="s">
        <v>380</v>
      </c>
      <c r="E508" s="71"/>
      <c r="F508" s="32" t="n">
        <f aca="false">SUM(F509)</f>
        <v>1032749</v>
      </c>
      <c r="G508" s="32" t="n">
        <f aca="false">SUM(G509)</f>
        <v>1032749</v>
      </c>
    </row>
    <row r="509" customFormat="false" ht="30" hidden="false" customHeight="false" outlineLevel="0" collapsed="false">
      <c r="A509" s="41" t="s">
        <v>147</v>
      </c>
      <c r="B509" s="80" t="s">
        <v>114</v>
      </c>
      <c r="C509" s="80" t="s">
        <v>15</v>
      </c>
      <c r="D509" s="53" t="s">
        <v>380</v>
      </c>
      <c r="E509" s="71" t="s">
        <v>148</v>
      </c>
      <c r="F509" s="32" t="n">
        <f aca="false">SUM(F510+F511)</f>
        <v>1032749</v>
      </c>
      <c r="G509" s="32" t="n">
        <f aca="false">SUM(G510+G511)</f>
        <v>1032749</v>
      </c>
    </row>
    <row r="510" customFormat="false" ht="15" hidden="false" customHeight="false" outlineLevel="0" collapsed="false">
      <c r="A510" s="41" t="s">
        <v>149</v>
      </c>
      <c r="B510" s="80" t="s">
        <v>114</v>
      </c>
      <c r="C510" s="80" t="s">
        <v>15</v>
      </c>
      <c r="D510" s="53" t="s">
        <v>380</v>
      </c>
      <c r="E510" s="71" t="s">
        <v>150</v>
      </c>
      <c r="F510" s="32" t="n">
        <f aca="false">SUM(Ведомственная!G58)</f>
        <v>755098.2</v>
      </c>
      <c r="G510" s="32" t="n">
        <f aca="false">SUM(F510)</f>
        <v>755098.2</v>
      </c>
    </row>
    <row r="511" customFormat="false" ht="15" hidden="false" customHeight="false" outlineLevel="0" collapsed="false">
      <c r="A511" s="61" t="s">
        <v>373</v>
      </c>
      <c r="B511" s="80" t="s">
        <v>114</v>
      </c>
      <c r="C511" s="80" t="s">
        <v>15</v>
      </c>
      <c r="D511" s="53" t="s">
        <v>380</v>
      </c>
      <c r="E511" s="71" t="s">
        <v>374</v>
      </c>
      <c r="F511" s="32" t="n">
        <f aca="false">SUM(Ведомственная!G59)</f>
        <v>277650.8</v>
      </c>
      <c r="G511" s="32" t="n">
        <f aca="false">SUM(F511)</f>
        <v>277650.8</v>
      </c>
    </row>
    <row r="512" customFormat="false" ht="90" hidden="false" customHeight="false" outlineLevel="0" collapsed="false">
      <c r="A512" s="57" t="s">
        <v>381</v>
      </c>
      <c r="B512" s="80" t="s">
        <v>114</v>
      </c>
      <c r="C512" s="80" t="s">
        <v>15</v>
      </c>
      <c r="D512" s="53" t="s">
        <v>382</v>
      </c>
      <c r="E512" s="80"/>
      <c r="F512" s="32" t="n">
        <f aca="false">SUM(F513)</f>
        <v>48481</v>
      </c>
      <c r="G512" s="32" t="n">
        <f aca="false">SUM(G513)</f>
        <v>48481</v>
      </c>
    </row>
    <row r="513" customFormat="false" ht="30" hidden="false" customHeight="false" outlineLevel="0" collapsed="false">
      <c r="A513" s="41" t="s">
        <v>147</v>
      </c>
      <c r="B513" s="80" t="s">
        <v>114</v>
      </c>
      <c r="C513" s="80" t="s">
        <v>15</v>
      </c>
      <c r="D513" s="53" t="s">
        <v>382</v>
      </c>
      <c r="E513" s="80" t="s">
        <v>148</v>
      </c>
      <c r="F513" s="32" t="n">
        <f aca="false">SUM(F514)</f>
        <v>48481</v>
      </c>
      <c r="G513" s="32" t="n">
        <f aca="false">SUM(G514)</f>
        <v>48481</v>
      </c>
    </row>
    <row r="514" customFormat="false" ht="30" hidden="false" customHeight="false" outlineLevel="0" collapsed="false">
      <c r="A514" s="61" t="s">
        <v>276</v>
      </c>
      <c r="B514" s="80" t="s">
        <v>114</v>
      </c>
      <c r="C514" s="80" t="s">
        <v>15</v>
      </c>
      <c r="D514" s="53" t="s">
        <v>382</v>
      </c>
      <c r="E514" s="80" t="s">
        <v>277</v>
      </c>
      <c r="F514" s="32" t="n">
        <f aca="false">SUM(Ведомственная!G62)</f>
        <v>48481</v>
      </c>
      <c r="G514" s="32" t="n">
        <f aca="false">SUM(F514)</f>
        <v>48481</v>
      </c>
    </row>
    <row r="515" customFormat="false" ht="60" hidden="false" customHeight="false" outlineLevel="0" collapsed="false">
      <c r="A515" s="58" t="s">
        <v>383</v>
      </c>
      <c r="B515" s="80" t="s">
        <v>114</v>
      </c>
      <c r="C515" s="80" t="s">
        <v>15</v>
      </c>
      <c r="D515" s="53" t="s">
        <v>384</v>
      </c>
      <c r="E515" s="80"/>
      <c r="F515" s="32" t="n">
        <f aca="false">SUM(Ведомственная!G63)</f>
        <v>20017</v>
      </c>
      <c r="G515" s="32"/>
    </row>
    <row r="516" customFormat="false" ht="30" hidden="false" customHeight="false" outlineLevel="0" collapsed="false">
      <c r="A516" s="41" t="s">
        <v>147</v>
      </c>
      <c r="B516" s="80" t="s">
        <v>114</v>
      </c>
      <c r="C516" s="80" t="s">
        <v>15</v>
      </c>
      <c r="D516" s="53" t="s">
        <v>384</v>
      </c>
      <c r="E516" s="80" t="s">
        <v>148</v>
      </c>
      <c r="F516" s="32" t="n">
        <f aca="false">SUM(Ведомственная!G64)</f>
        <v>20017</v>
      </c>
      <c r="G516" s="32"/>
    </row>
    <row r="517" customFormat="false" ht="30" hidden="false" customHeight="false" outlineLevel="0" collapsed="false">
      <c r="A517" s="61" t="s">
        <v>276</v>
      </c>
      <c r="B517" s="80" t="s">
        <v>114</v>
      </c>
      <c r="C517" s="80" t="s">
        <v>15</v>
      </c>
      <c r="D517" s="53" t="s">
        <v>384</v>
      </c>
      <c r="E517" s="80" t="s">
        <v>277</v>
      </c>
      <c r="F517" s="32" t="n">
        <f aca="false">SUM(Ведомственная!G65)</f>
        <v>20017</v>
      </c>
      <c r="G517" s="32"/>
    </row>
    <row r="518" customFormat="false" ht="60" hidden="false" customHeight="false" outlineLevel="0" collapsed="false">
      <c r="A518" s="33" t="s">
        <v>385</v>
      </c>
      <c r="B518" s="63" t="s">
        <v>114</v>
      </c>
      <c r="C518" s="63" t="s">
        <v>15</v>
      </c>
      <c r="D518" s="135" t="s">
        <v>386</v>
      </c>
      <c r="E518" s="45"/>
      <c r="F518" s="32" t="n">
        <f aca="false">SUM(F519)</f>
        <v>5845</v>
      </c>
      <c r="G518" s="32"/>
    </row>
    <row r="519" customFormat="false" ht="30" hidden="false" customHeight="false" outlineLevel="0" collapsed="false">
      <c r="A519" s="41" t="s">
        <v>147</v>
      </c>
      <c r="B519" s="63" t="s">
        <v>114</v>
      </c>
      <c r="C519" s="63" t="s">
        <v>15</v>
      </c>
      <c r="D519" s="135" t="s">
        <v>386</v>
      </c>
      <c r="E519" s="45" t="s">
        <v>148</v>
      </c>
      <c r="F519" s="32" t="n">
        <f aca="false">SUM(F520)</f>
        <v>5845</v>
      </c>
      <c r="G519" s="32"/>
    </row>
    <row r="520" customFormat="false" ht="30" hidden="false" customHeight="false" outlineLevel="0" collapsed="false">
      <c r="A520" s="61" t="s">
        <v>276</v>
      </c>
      <c r="B520" s="63" t="s">
        <v>114</v>
      </c>
      <c r="C520" s="63" t="s">
        <v>15</v>
      </c>
      <c r="D520" s="135" t="s">
        <v>386</v>
      </c>
      <c r="E520" s="45" t="s">
        <v>277</v>
      </c>
      <c r="F520" s="32" t="n">
        <f aca="false">SUM(Ведомственная!G68)</f>
        <v>5845</v>
      </c>
      <c r="G520" s="32"/>
    </row>
    <row r="521" customFormat="false" ht="30" hidden="false" customHeight="false" outlineLevel="0" collapsed="false">
      <c r="A521" s="54" t="s">
        <v>119</v>
      </c>
      <c r="B521" s="80" t="s">
        <v>114</v>
      </c>
      <c r="C521" s="80" t="s">
        <v>15</v>
      </c>
      <c r="D521" s="37" t="s">
        <v>120</v>
      </c>
      <c r="E521" s="80"/>
      <c r="F521" s="32" t="n">
        <f aca="false">SUM(Ведомственная!G69)</f>
        <v>100</v>
      </c>
      <c r="G521" s="32"/>
    </row>
    <row r="522" customFormat="false" ht="28.15" hidden="false" customHeight="true" outlineLevel="0" collapsed="false">
      <c r="A522" s="54" t="s">
        <v>387</v>
      </c>
      <c r="B522" s="80" t="s">
        <v>114</v>
      </c>
      <c r="C522" s="80" t="s">
        <v>15</v>
      </c>
      <c r="D522" s="37" t="s">
        <v>225</v>
      </c>
      <c r="E522" s="80"/>
      <c r="F522" s="32" t="n">
        <f aca="false">SUM(Ведомственная!G70)</f>
        <v>100</v>
      </c>
      <c r="G522" s="32"/>
    </row>
    <row r="523" customFormat="false" ht="30" hidden="false" customHeight="false" outlineLevel="0" collapsed="false">
      <c r="A523" s="54" t="s">
        <v>226</v>
      </c>
      <c r="B523" s="80" t="s">
        <v>114</v>
      </c>
      <c r="C523" s="80" t="s">
        <v>15</v>
      </c>
      <c r="D523" s="37" t="s">
        <v>227</v>
      </c>
      <c r="E523" s="80"/>
      <c r="F523" s="32" t="n">
        <f aca="false">SUM(Ведомственная!G71)</f>
        <v>100</v>
      </c>
      <c r="G523" s="32"/>
    </row>
    <row r="524" customFormat="false" ht="15" hidden="false" customHeight="false" outlineLevel="0" collapsed="false">
      <c r="A524" s="33" t="s">
        <v>377</v>
      </c>
      <c r="B524" s="80" t="s">
        <v>114</v>
      </c>
      <c r="C524" s="80" t="s">
        <v>15</v>
      </c>
      <c r="D524" s="37" t="s">
        <v>388</v>
      </c>
      <c r="E524" s="80"/>
      <c r="F524" s="32" t="n">
        <f aca="false">SUM(Ведомственная!G72)</f>
        <v>100</v>
      </c>
      <c r="G524" s="32"/>
    </row>
    <row r="525" customFormat="false" ht="30" hidden="false" customHeight="false" outlineLevel="0" collapsed="false">
      <c r="A525" s="41" t="s">
        <v>147</v>
      </c>
      <c r="B525" s="80" t="s">
        <v>114</v>
      </c>
      <c r="C525" s="80" t="s">
        <v>15</v>
      </c>
      <c r="D525" s="37" t="s">
        <v>388</v>
      </c>
      <c r="E525" s="80" t="s">
        <v>148</v>
      </c>
      <c r="F525" s="32" t="n">
        <f aca="false">SUM(Ведомственная!G73)</f>
        <v>100</v>
      </c>
      <c r="G525" s="32"/>
    </row>
    <row r="526" customFormat="false" ht="15" hidden="false" customHeight="false" outlineLevel="0" collapsed="false">
      <c r="A526" s="41" t="s">
        <v>149</v>
      </c>
      <c r="B526" s="80" t="s">
        <v>114</v>
      </c>
      <c r="C526" s="80" t="s">
        <v>15</v>
      </c>
      <c r="D526" s="37" t="s">
        <v>388</v>
      </c>
      <c r="E526" s="80" t="s">
        <v>150</v>
      </c>
      <c r="F526" s="32" t="n">
        <f aca="false">SUM(Ведомственная!G74)</f>
        <v>100</v>
      </c>
      <c r="G526" s="32"/>
    </row>
    <row r="527" customFormat="false" ht="30" hidden="false" customHeight="false" outlineLevel="0" collapsed="false">
      <c r="A527" s="52" t="s">
        <v>162</v>
      </c>
      <c r="B527" s="63" t="s">
        <v>114</v>
      </c>
      <c r="C527" s="63" t="s">
        <v>15</v>
      </c>
      <c r="D527" s="66" t="s">
        <v>99</v>
      </c>
      <c r="E527" s="136"/>
      <c r="F527" s="32" t="n">
        <f aca="false">SUM(F528)</f>
        <v>2416.2</v>
      </c>
      <c r="G527" s="32"/>
    </row>
    <row r="528" customFormat="false" ht="36" hidden="false" customHeight="true" outlineLevel="0" collapsed="false">
      <c r="A528" s="54" t="s">
        <v>100</v>
      </c>
      <c r="B528" s="63" t="s">
        <v>114</v>
      </c>
      <c r="C528" s="63" t="s">
        <v>15</v>
      </c>
      <c r="D528" s="37" t="s">
        <v>101</v>
      </c>
      <c r="E528" s="42"/>
      <c r="F528" s="32" t="n">
        <f aca="false">SUM(F529)</f>
        <v>2416.2</v>
      </c>
      <c r="G528" s="32"/>
    </row>
    <row r="529" customFormat="false" ht="45" hidden="false" customHeight="false" outlineLevel="0" collapsed="false">
      <c r="A529" s="54" t="s">
        <v>389</v>
      </c>
      <c r="B529" s="63" t="s">
        <v>114</v>
      </c>
      <c r="C529" s="63" t="s">
        <v>15</v>
      </c>
      <c r="D529" s="37" t="s">
        <v>390</v>
      </c>
      <c r="E529" s="42"/>
      <c r="F529" s="32" t="n">
        <f aca="false">SUM(F534+F530)</f>
        <v>2416.2</v>
      </c>
      <c r="G529" s="32"/>
    </row>
    <row r="530" customFormat="false" ht="60" hidden="false" customHeight="false" outlineLevel="0" collapsed="false">
      <c r="A530" s="33" t="s">
        <v>391</v>
      </c>
      <c r="B530" s="63" t="s">
        <v>114</v>
      </c>
      <c r="C530" s="63" t="s">
        <v>15</v>
      </c>
      <c r="D530" s="37" t="s">
        <v>392</v>
      </c>
      <c r="E530" s="42"/>
      <c r="F530" s="46" t="n">
        <f aca="false">F531</f>
        <v>679.2</v>
      </c>
      <c r="G530" s="32"/>
    </row>
    <row r="531" customFormat="false" ht="30" hidden="false" customHeight="false" outlineLevel="0" collapsed="false">
      <c r="A531" s="41" t="s">
        <v>147</v>
      </c>
      <c r="B531" s="63" t="s">
        <v>114</v>
      </c>
      <c r="C531" s="63" t="s">
        <v>15</v>
      </c>
      <c r="D531" s="37" t="s">
        <v>392</v>
      </c>
      <c r="E531" s="44" t="n">
        <v>600</v>
      </c>
      <c r="F531" s="46" t="n">
        <f aca="false">SUM(F532+F533)</f>
        <v>679.2</v>
      </c>
      <c r="G531" s="32"/>
    </row>
    <row r="532" customFormat="false" ht="15" hidden="false" customHeight="false" outlineLevel="0" collapsed="false">
      <c r="A532" s="41" t="s">
        <v>149</v>
      </c>
      <c r="B532" s="63" t="s">
        <v>114</v>
      </c>
      <c r="C532" s="63" t="s">
        <v>15</v>
      </c>
      <c r="D532" s="37" t="s">
        <v>392</v>
      </c>
      <c r="E532" s="44" t="n">
        <v>610</v>
      </c>
      <c r="F532" s="46" t="n">
        <f aca="false">SUM(Ведомственная!G80)</f>
        <v>468.3</v>
      </c>
      <c r="G532" s="32"/>
    </row>
    <row r="533" customFormat="false" ht="15" hidden="false" customHeight="false" outlineLevel="0" collapsed="false">
      <c r="A533" s="61" t="s">
        <v>373</v>
      </c>
      <c r="B533" s="63" t="s">
        <v>114</v>
      </c>
      <c r="C533" s="63" t="s">
        <v>15</v>
      </c>
      <c r="D533" s="37" t="s">
        <v>392</v>
      </c>
      <c r="E533" s="80" t="s">
        <v>374</v>
      </c>
      <c r="F533" s="46" t="n">
        <f aca="false">SUM(Ведомственная!G81)</f>
        <v>210.9</v>
      </c>
      <c r="G533" s="32"/>
    </row>
    <row r="534" customFormat="false" ht="79.5" hidden="false" customHeight="true" outlineLevel="0" collapsed="false">
      <c r="A534" s="33" t="s">
        <v>393</v>
      </c>
      <c r="B534" s="63" t="s">
        <v>114</v>
      </c>
      <c r="C534" s="63" t="s">
        <v>15</v>
      </c>
      <c r="D534" s="37" t="s">
        <v>394</v>
      </c>
      <c r="E534" s="42"/>
      <c r="F534" s="32" t="n">
        <f aca="false">SUM(F535)</f>
        <v>1737</v>
      </c>
      <c r="G534" s="32"/>
    </row>
    <row r="535" customFormat="false" ht="30" hidden="false" customHeight="false" outlineLevel="0" collapsed="false">
      <c r="A535" s="41" t="s">
        <v>147</v>
      </c>
      <c r="B535" s="63" t="s">
        <v>114</v>
      </c>
      <c r="C535" s="63" t="s">
        <v>15</v>
      </c>
      <c r="D535" s="37" t="s">
        <v>394</v>
      </c>
      <c r="E535" s="44" t="n">
        <v>600</v>
      </c>
      <c r="F535" s="32" t="n">
        <f aca="false">SUM(Ведомственная!G83)</f>
        <v>1737</v>
      </c>
      <c r="G535" s="32"/>
    </row>
    <row r="536" customFormat="false" ht="15" hidden="false" customHeight="false" outlineLevel="0" collapsed="false">
      <c r="A536" s="41" t="s">
        <v>149</v>
      </c>
      <c r="B536" s="63" t="s">
        <v>114</v>
      </c>
      <c r="C536" s="63" t="s">
        <v>15</v>
      </c>
      <c r="D536" s="37" t="s">
        <v>394</v>
      </c>
      <c r="E536" s="44" t="n">
        <v>610</v>
      </c>
      <c r="F536" s="32" t="n">
        <f aca="false">SUM(Ведомственная!G84)</f>
        <v>1191.9</v>
      </c>
      <c r="G536" s="32"/>
    </row>
    <row r="537" customFormat="false" ht="15" hidden="false" customHeight="false" outlineLevel="0" collapsed="false">
      <c r="A537" s="61" t="s">
        <v>373</v>
      </c>
      <c r="B537" s="63" t="s">
        <v>114</v>
      </c>
      <c r="C537" s="63" t="s">
        <v>15</v>
      </c>
      <c r="D537" s="37" t="s">
        <v>394</v>
      </c>
      <c r="E537" s="80" t="s">
        <v>374</v>
      </c>
      <c r="F537" s="32" t="n">
        <f aca="false">SUM(Ведомственная!G85)</f>
        <v>545.1</v>
      </c>
      <c r="G537" s="32"/>
    </row>
    <row r="538" customFormat="false" ht="15" hidden="false" customHeight="false" outlineLevel="0" collapsed="false">
      <c r="A538" s="43" t="s">
        <v>32</v>
      </c>
      <c r="B538" s="63" t="s">
        <v>114</v>
      </c>
      <c r="C538" s="63" t="s">
        <v>15</v>
      </c>
      <c r="D538" s="37" t="s">
        <v>33</v>
      </c>
      <c r="E538" s="45"/>
      <c r="F538" s="46" t="n">
        <f aca="false">SUM(F542+F539)</f>
        <v>34746</v>
      </c>
      <c r="G538" s="32"/>
    </row>
    <row r="539" customFormat="false" ht="45" hidden="false" customHeight="false" outlineLevel="0" collapsed="false">
      <c r="A539" s="33" t="s">
        <v>395</v>
      </c>
      <c r="B539" s="63" t="s">
        <v>114</v>
      </c>
      <c r="C539" s="63" t="s">
        <v>15</v>
      </c>
      <c r="D539" s="37" t="s">
        <v>396</v>
      </c>
      <c r="E539" s="42"/>
      <c r="F539" s="46" t="n">
        <f aca="false">SUM(F540)</f>
        <v>13148.4</v>
      </c>
      <c r="G539" s="32"/>
    </row>
    <row r="540" customFormat="false" ht="30" hidden="false" customHeight="false" outlineLevel="0" collapsed="false">
      <c r="A540" s="41" t="s">
        <v>147</v>
      </c>
      <c r="B540" s="63" t="s">
        <v>114</v>
      </c>
      <c r="C540" s="63" t="s">
        <v>15</v>
      </c>
      <c r="D540" s="37" t="s">
        <v>396</v>
      </c>
      <c r="E540" s="44" t="n">
        <v>600</v>
      </c>
      <c r="F540" s="46" t="n">
        <f aca="false">SUM(F541)</f>
        <v>13148.4</v>
      </c>
      <c r="G540" s="32"/>
    </row>
    <row r="541" customFormat="false" ht="15" hidden="false" customHeight="false" outlineLevel="0" collapsed="false">
      <c r="A541" s="41" t="s">
        <v>149</v>
      </c>
      <c r="B541" s="63" t="s">
        <v>114</v>
      </c>
      <c r="C541" s="63" t="s">
        <v>15</v>
      </c>
      <c r="D541" s="37" t="s">
        <v>396</v>
      </c>
      <c r="E541" s="44" t="n">
        <v>610</v>
      </c>
      <c r="F541" s="46" t="n">
        <f aca="false">SUM(Ведомственная!G89)</f>
        <v>13148.4</v>
      </c>
      <c r="G541" s="32"/>
    </row>
    <row r="542" customFormat="false" ht="15" hidden="false" customHeight="false" outlineLevel="0" collapsed="false">
      <c r="A542" s="33" t="s">
        <v>34</v>
      </c>
      <c r="B542" s="63" t="s">
        <v>114</v>
      </c>
      <c r="C542" s="63" t="s">
        <v>15</v>
      </c>
      <c r="D542" s="37" t="s">
        <v>35</v>
      </c>
      <c r="E542" s="42"/>
      <c r="F542" s="46" t="n">
        <f aca="false">SUM(F543)</f>
        <v>21597.6</v>
      </c>
      <c r="G542" s="32"/>
    </row>
    <row r="543" customFormat="false" ht="30" hidden="false" customHeight="false" outlineLevel="0" collapsed="false">
      <c r="A543" s="41" t="s">
        <v>147</v>
      </c>
      <c r="B543" s="63" t="s">
        <v>114</v>
      </c>
      <c r="C543" s="63" t="s">
        <v>15</v>
      </c>
      <c r="D543" s="37" t="s">
        <v>35</v>
      </c>
      <c r="E543" s="44" t="n">
        <v>600</v>
      </c>
      <c r="F543" s="46" t="n">
        <f aca="false">SUM(F544+F545)</f>
        <v>21597.6</v>
      </c>
      <c r="G543" s="32"/>
    </row>
    <row r="544" customFormat="false" ht="15" hidden="false" customHeight="false" outlineLevel="0" collapsed="false">
      <c r="A544" s="41" t="s">
        <v>149</v>
      </c>
      <c r="B544" s="63" t="s">
        <v>114</v>
      </c>
      <c r="C544" s="63" t="s">
        <v>15</v>
      </c>
      <c r="D544" s="37" t="s">
        <v>35</v>
      </c>
      <c r="E544" s="44" t="n">
        <v>610</v>
      </c>
      <c r="F544" s="46" t="n">
        <f aca="false">SUM(Ведомственная!G92)</f>
        <v>14961.1</v>
      </c>
      <c r="G544" s="32"/>
    </row>
    <row r="545" customFormat="false" ht="15" hidden="false" customHeight="false" outlineLevel="0" collapsed="false">
      <c r="A545" s="61" t="s">
        <v>373</v>
      </c>
      <c r="B545" s="63" t="s">
        <v>114</v>
      </c>
      <c r="C545" s="63" t="s">
        <v>15</v>
      </c>
      <c r="D545" s="37" t="s">
        <v>35</v>
      </c>
      <c r="E545" s="80" t="s">
        <v>374</v>
      </c>
      <c r="F545" s="46" t="n">
        <f aca="false">SUM(Ведомственная!G93)</f>
        <v>6636.5</v>
      </c>
      <c r="G545" s="32"/>
    </row>
    <row r="546" customFormat="false" ht="15" hidden="false" customHeight="false" outlineLevel="0" collapsed="false">
      <c r="A546" s="137" t="s">
        <v>397</v>
      </c>
      <c r="B546" s="25" t="s">
        <v>114</v>
      </c>
      <c r="C546" s="25" t="s">
        <v>17</v>
      </c>
      <c r="D546" s="26"/>
      <c r="E546" s="27"/>
      <c r="F546" s="36" t="n">
        <f aca="false">SUM(F547+F585+F597+F603+F624)</f>
        <v>2496974.6</v>
      </c>
      <c r="G546" s="36" t="n">
        <f aca="false">SUM(G547+G585+G597+G603)</f>
        <v>1444001</v>
      </c>
    </row>
    <row r="547" customFormat="false" ht="30" hidden="false" customHeight="false" outlineLevel="0" collapsed="false">
      <c r="A547" s="33" t="s">
        <v>48</v>
      </c>
      <c r="B547" s="42" t="s">
        <v>114</v>
      </c>
      <c r="C547" s="42" t="s">
        <v>17</v>
      </c>
      <c r="D547" s="114" t="s">
        <v>49</v>
      </c>
      <c r="E547" s="134"/>
      <c r="F547" s="85" t="n">
        <f aca="false">SUM(F548)</f>
        <v>2436990.1</v>
      </c>
      <c r="G547" s="85" t="n">
        <f aca="false">SUM(G548)</f>
        <v>1444001</v>
      </c>
    </row>
    <row r="548" customFormat="false" ht="15" hidden="false" customHeight="false" outlineLevel="0" collapsed="false">
      <c r="A548" s="73" t="s">
        <v>50</v>
      </c>
      <c r="B548" s="42" t="s">
        <v>114</v>
      </c>
      <c r="C548" s="42" t="s">
        <v>17</v>
      </c>
      <c r="D548" s="114" t="s">
        <v>51</v>
      </c>
      <c r="E548" s="134"/>
      <c r="F548" s="85" t="n">
        <f aca="false">SUM(F549+F580+F573)</f>
        <v>2436990.1</v>
      </c>
      <c r="G548" s="85" t="n">
        <f aca="false">SUM(G549+G580)</f>
        <v>1444001</v>
      </c>
    </row>
    <row r="549" customFormat="false" ht="30" hidden="false" customHeight="false" outlineLevel="0" collapsed="false">
      <c r="A549" s="54" t="s">
        <v>398</v>
      </c>
      <c r="B549" s="42" t="s">
        <v>114</v>
      </c>
      <c r="C549" s="42" t="s">
        <v>17</v>
      </c>
      <c r="D549" s="114" t="s">
        <v>399</v>
      </c>
      <c r="E549" s="134"/>
      <c r="F549" s="85" t="n">
        <f aca="false">SUM(F550+F554+F561+F569)</f>
        <v>1690669</v>
      </c>
      <c r="G549" s="85" t="n">
        <f aca="false">SUM(G561+G569)</f>
        <v>1444001</v>
      </c>
    </row>
    <row r="550" customFormat="false" ht="30" hidden="false" customHeight="false" outlineLevel="0" collapsed="false">
      <c r="A550" s="58" t="s">
        <v>400</v>
      </c>
      <c r="B550" s="44" t="s">
        <v>114</v>
      </c>
      <c r="C550" s="44" t="s">
        <v>17</v>
      </c>
      <c r="D550" s="53" t="s">
        <v>401</v>
      </c>
      <c r="E550" s="44"/>
      <c r="F550" s="85" t="n">
        <f aca="false">SUM(F551)</f>
        <v>223257</v>
      </c>
      <c r="G550" s="85"/>
    </row>
    <row r="551" customFormat="false" ht="30" hidden="false" customHeight="false" outlineLevel="0" collapsed="false">
      <c r="A551" s="41" t="s">
        <v>147</v>
      </c>
      <c r="B551" s="44" t="s">
        <v>114</v>
      </c>
      <c r="C551" s="44" t="s">
        <v>17</v>
      </c>
      <c r="D551" s="53" t="s">
        <v>401</v>
      </c>
      <c r="E551" s="44" t="n">
        <v>600</v>
      </c>
      <c r="F551" s="138" t="n">
        <f aca="false">SUM(Ведомственная!G99)</f>
        <v>223257</v>
      </c>
      <c r="G551" s="138"/>
    </row>
    <row r="552" customFormat="false" ht="15" hidden="false" customHeight="false" outlineLevel="0" collapsed="false">
      <c r="A552" s="41" t="s">
        <v>149</v>
      </c>
      <c r="B552" s="44" t="s">
        <v>114</v>
      </c>
      <c r="C552" s="44" t="s">
        <v>17</v>
      </c>
      <c r="D552" s="53" t="s">
        <v>401</v>
      </c>
      <c r="E552" s="44" t="n">
        <v>610</v>
      </c>
      <c r="F552" s="138" t="n">
        <f aca="false">SUM(Ведомственная!G100)</f>
        <v>196144.9</v>
      </c>
      <c r="G552" s="138"/>
    </row>
    <row r="553" customFormat="false" ht="15" hidden="false" customHeight="false" outlineLevel="0" collapsed="false">
      <c r="A553" s="61" t="s">
        <v>373</v>
      </c>
      <c r="B553" s="44" t="s">
        <v>114</v>
      </c>
      <c r="C553" s="44" t="s">
        <v>17</v>
      </c>
      <c r="D553" s="53" t="s">
        <v>401</v>
      </c>
      <c r="E553" s="80" t="s">
        <v>374</v>
      </c>
      <c r="F553" s="138" t="n">
        <f aca="false">SUM(Ведомственная!G101)</f>
        <v>27112.1</v>
      </c>
      <c r="G553" s="138"/>
    </row>
    <row r="554" customFormat="false" ht="15" hidden="false" customHeight="false" outlineLevel="0" collapsed="false">
      <c r="A554" s="58" t="s">
        <v>402</v>
      </c>
      <c r="B554" s="44" t="s">
        <v>114</v>
      </c>
      <c r="C554" s="44" t="s">
        <v>17</v>
      </c>
      <c r="D554" s="53" t="s">
        <v>403</v>
      </c>
      <c r="E554" s="44"/>
      <c r="F554" s="138" t="n">
        <f aca="false">SUM(Ведомственная!G102)</f>
        <v>23411</v>
      </c>
      <c r="G554" s="138"/>
    </row>
    <row r="555" customFormat="false" ht="30" hidden="false" customHeight="false" outlineLevel="0" collapsed="false">
      <c r="A555" s="41" t="s">
        <v>30</v>
      </c>
      <c r="B555" s="80" t="s">
        <v>114</v>
      </c>
      <c r="C555" s="44" t="s">
        <v>17</v>
      </c>
      <c r="D555" s="53" t="s">
        <v>403</v>
      </c>
      <c r="E555" s="44" t="n">
        <v>200</v>
      </c>
      <c r="F555" s="138" t="n">
        <f aca="false">SUM(Ведомственная!G103)</f>
        <v>11785.5</v>
      </c>
      <c r="G555" s="138"/>
    </row>
    <row r="556" customFormat="false" ht="30" hidden="false" customHeight="false" outlineLevel="0" collapsed="false">
      <c r="A556" s="41" t="s">
        <v>31</v>
      </c>
      <c r="B556" s="80" t="s">
        <v>114</v>
      </c>
      <c r="C556" s="44" t="s">
        <v>17</v>
      </c>
      <c r="D556" s="53" t="s">
        <v>403</v>
      </c>
      <c r="E556" s="44" t="n">
        <v>240</v>
      </c>
      <c r="F556" s="138" t="n">
        <f aca="false">SUM(Ведомственная!G104)</f>
        <v>11785.5</v>
      </c>
      <c r="G556" s="138"/>
    </row>
    <row r="557" customFormat="false" ht="30" hidden="false" customHeight="false" outlineLevel="0" collapsed="false">
      <c r="A557" s="41" t="s">
        <v>147</v>
      </c>
      <c r="B557" s="80" t="s">
        <v>114</v>
      </c>
      <c r="C557" s="44" t="s">
        <v>17</v>
      </c>
      <c r="D557" s="53" t="s">
        <v>403</v>
      </c>
      <c r="E557" s="80" t="s">
        <v>148</v>
      </c>
      <c r="F557" s="138" t="n">
        <f aca="false">SUM(Ведомственная!G105)</f>
        <v>11491</v>
      </c>
      <c r="G557" s="138"/>
    </row>
    <row r="558" customFormat="false" ht="15" hidden="false" customHeight="false" outlineLevel="0" collapsed="false">
      <c r="A558" s="41" t="s">
        <v>149</v>
      </c>
      <c r="B558" s="80" t="s">
        <v>114</v>
      </c>
      <c r="C558" s="44" t="s">
        <v>17</v>
      </c>
      <c r="D558" s="53" t="s">
        <v>403</v>
      </c>
      <c r="E558" s="80" t="s">
        <v>150</v>
      </c>
      <c r="F558" s="138" t="n">
        <f aca="false">SUM(Ведомственная!G106)</f>
        <v>11491</v>
      </c>
      <c r="G558" s="138"/>
    </row>
    <row r="559" customFormat="false" ht="15" hidden="false" customHeight="false" outlineLevel="0" collapsed="false">
      <c r="A559" s="60" t="s">
        <v>73</v>
      </c>
      <c r="B559" s="80" t="s">
        <v>114</v>
      </c>
      <c r="C559" s="44" t="s">
        <v>17</v>
      </c>
      <c r="D559" s="53" t="s">
        <v>403</v>
      </c>
      <c r="E559" s="80" t="s">
        <v>211</v>
      </c>
      <c r="F559" s="138" t="n">
        <f aca="false">SUM(Ведомственная!G107)</f>
        <v>134.5</v>
      </c>
      <c r="G559" s="138"/>
    </row>
    <row r="560" customFormat="false" ht="15" hidden="false" customHeight="false" outlineLevel="0" collapsed="false">
      <c r="A560" s="61" t="s">
        <v>74</v>
      </c>
      <c r="B560" s="80" t="s">
        <v>114</v>
      </c>
      <c r="C560" s="44" t="s">
        <v>17</v>
      </c>
      <c r="D560" s="53" t="s">
        <v>403</v>
      </c>
      <c r="E560" s="80" t="s">
        <v>212</v>
      </c>
      <c r="F560" s="138" t="n">
        <f aca="false">SUM(Ведомственная!G108)</f>
        <v>134.5</v>
      </c>
      <c r="G560" s="138"/>
    </row>
    <row r="561" customFormat="false" ht="127.9" hidden="false" customHeight="true" outlineLevel="0" collapsed="false">
      <c r="A561" s="58" t="s">
        <v>404</v>
      </c>
      <c r="B561" s="44" t="s">
        <v>114</v>
      </c>
      <c r="C561" s="44" t="s">
        <v>17</v>
      </c>
      <c r="D561" s="53" t="s">
        <v>405</v>
      </c>
      <c r="E561" s="44"/>
      <c r="F561" s="138" t="n">
        <f aca="false">SUM(Ведомственная!G109)</f>
        <v>1341237</v>
      </c>
      <c r="G561" s="138" t="n">
        <f aca="false">SUM(F561)</f>
        <v>1341237</v>
      </c>
    </row>
    <row r="562" customFormat="false" ht="60" hidden="false" customHeight="false" outlineLevel="0" collapsed="false">
      <c r="A562" s="41" t="s">
        <v>22</v>
      </c>
      <c r="B562" s="44" t="s">
        <v>114</v>
      </c>
      <c r="C562" s="44" t="s">
        <v>17</v>
      </c>
      <c r="D562" s="53" t="s">
        <v>405</v>
      </c>
      <c r="E562" s="44" t="n">
        <v>100</v>
      </c>
      <c r="F562" s="138" t="n">
        <f aca="false">SUM(Ведомственная!G110)</f>
        <v>72741.6</v>
      </c>
      <c r="G562" s="138" t="n">
        <f aca="false">SUM(F562)</f>
        <v>72741.6</v>
      </c>
    </row>
    <row r="563" customFormat="false" ht="15" hidden="false" customHeight="false" outlineLevel="0" collapsed="false">
      <c r="A563" s="41" t="s">
        <v>154</v>
      </c>
      <c r="B563" s="44" t="s">
        <v>114</v>
      </c>
      <c r="C563" s="44" t="s">
        <v>17</v>
      </c>
      <c r="D563" s="53" t="s">
        <v>405</v>
      </c>
      <c r="E563" s="44" t="n">
        <v>110</v>
      </c>
      <c r="F563" s="138" t="n">
        <f aca="false">SUM(Ведомственная!G111)</f>
        <v>72741.6</v>
      </c>
      <c r="G563" s="138" t="n">
        <f aca="false">SUM(F563)</f>
        <v>72741.6</v>
      </c>
    </row>
    <row r="564" customFormat="false" ht="30" hidden="false" customHeight="false" outlineLevel="0" collapsed="false">
      <c r="A564" s="41" t="s">
        <v>30</v>
      </c>
      <c r="B564" s="44" t="s">
        <v>114</v>
      </c>
      <c r="C564" s="44" t="s">
        <v>17</v>
      </c>
      <c r="D564" s="53" t="s">
        <v>405</v>
      </c>
      <c r="E564" s="44" t="n">
        <v>200</v>
      </c>
      <c r="F564" s="138" t="n">
        <f aca="false">SUM(Ведомственная!G112)</f>
        <v>380.6</v>
      </c>
      <c r="G564" s="138" t="n">
        <f aca="false">SUM(G565)</f>
        <v>380.6</v>
      </c>
    </row>
    <row r="565" customFormat="false" ht="30" hidden="false" customHeight="false" outlineLevel="0" collapsed="false">
      <c r="A565" s="41" t="s">
        <v>31</v>
      </c>
      <c r="B565" s="44" t="s">
        <v>114</v>
      </c>
      <c r="C565" s="44" t="s">
        <v>17</v>
      </c>
      <c r="D565" s="53" t="s">
        <v>405</v>
      </c>
      <c r="E565" s="44" t="n">
        <v>240</v>
      </c>
      <c r="F565" s="138" t="n">
        <f aca="false">SUM(Ведомственная!G113)</f>
        <v>380.6</v>
      </c>
      <c r="G565" s="138" t="n">
        <f aca="false">SUM(F565)</f>
        <v>380.6</v>
      </c>
    </row>
    <row r="566" customFormat="false" ht="30" hidden="false" customHeight="false" outlineLevel="0" collapsed="false">
      <c r="A566" s="41" t="s">
        <v>147</v>
      </c>
      <c r="B566" s="44" t="s">
        <v>114</v>
      </c>
      <c r="C566" s="44" t="s">
        <v>17</v>
      </c>
      <c r="D566" s="53" t="s">
        <v>405</v>
      </c>
      <c r="E566" s="44" t="n">
        <v>600</v>
      </c>
      <c r="F566" s="138" t="n">
        <f aca="false">SUM(Ведомственная!G114)</f>
        <v>1268114.8</v>
      </c>
      <c r="G566" s="138" t="n">
        <f aca="false">SUM(G567+G568)</f>
        <v>1268114.8</v>
      </c>
    </row>
    <row r="567" customFormat="false" ht="15" hidden="false" customHeight="false" outlineLevel="0" collapsed="false">
      <c r="A567" s="41" t="s">
        <v>149</v>
      </c>
      <c r="B567" s="44" t="s">
        <v>114</v>
      </c>
      <c r="C567" s="44" t="s">
        <v>17</v>
      </c>
      <c r="D567" s="53" t="s">
        <v>405</v>
      </c>
      <c r="E567" s="44" t="n">
        <v>610</v>
      </c>
      <c r="F567" s="138" t="n">
        <f aca="false">SUM(Ведомственная!G115)</f>
        <v>1070472.9</v>
      </c>
      <c r="G567" s="138" t="n">
        <f aca="false">SUM(F567)</f>
        <v>1070472.9</v>
      </c>
    </row>
    <row r="568" customFormat="false" ht="15" hidden="false" customHeight="false" outlineLevel="0" collapsed="false">
      <c r="A568" s="61" t="s">
        <v>373</v>
      </c>
      <c r="B568" s="44" t="s">
        <v>114</v>
      </c>
      <c r="C568" s="44" t="s">
        <v>17</v>
      </c>
      <c r="D568" s="53" t="s">
        <v>405</v>
      </c>
      <c r="E568" s="80" t="s">
        <v>374</v>
      </c>
      <c r="F568" s="138" t="n">
        <f aca="false">SUM(Ведомственная!G116)</f>
        <v>197641.9</v>
      </c>
      <c r="G568" s="138" t="n">
        <f aca="false">SUM(F568)</f>
        <v>197641.9</v>
      </c>
    </row>
    <row r="569" customFormat="false" ht="105" hidden="false" customHeight="false" outlineLevel="0" collapsed="false">
      <c r="A569" s="57" t="s">
        <v>406</v>
      </c>
      <c r="B569" s="44" t="s">
        <v>114</v>
      </c>
      <c r="C569" s="44" t="s">
        <v>17</v>
      </c>
      <c r="D569" s="53" t="s">
        <v>407</v>
      </c>
      <c r="E569" s="44"/>
      <c r="F569" s="138" t="n">
        <f aca="false">SUM(Ведомственная!G117)</f>
        <v>102764</v>
      </c>
      <c r="G569" s="138" t="n">
        <f aca="false">SUM(G570)</f>
        <v>102764</v>
      </c>
    </row>
    <row r="570" customFormat="false" ht="30" hidden="false" customHeight="false" outlineLevel="0" collapsed="false">
      <c r="A570" s="41" t="s">
        <v>147</v>
      </c>
      <c r="B570" s="44" t="s">
        <v>114</v>
      </c>
      <c r="C570" s="44" t="s">
        <v>17</v>
      </c>
      <c r="D570" s="53" t="s">
        <v>407</v>
      </c>
      <c r="E570" s="44" t="n">
        <v>600</v>
      </c>
      <c r="F570" s="138" t="n">
        <f aca="false">SUM(Ведомственная!G118)</f>
        <v>102764</v>
      </c>
      <c r="G570" s="138" t="n">
        <f aca="false">SUM(G571+G572)</f>
        <v>102764</v>
      </c>
    </row>
    <row r="571" customFormat="false" ht="15" hidden="false" customHeight="false" outlineLevel="0" collapsed="false">
      <c r="A571" s="41" t="s">
        <v>149</v>
      </c>
      <c r="B571" s="44" t="s">
        <v>114</v>
      </c>
      <c r="C571" s="44" t="s">
        <v>17</v>
      </c>
      <c r="D571" s="53" t="s">
        <v>407</v>
      </c>
      <c r="E571" s="44" t="n">
        <v>610</v>
      </c>
      <c r="F571" s="138" t="n">
        <f aca="false">SUM(Ведомственная!G119)</f>
        <v>87029</v>
      </c>
      <c r="G571" s="138" t="n">
        <f aca="false">SUM(F571)</f>
        <v>87029</v>
      </c>
    </row>
    <row r="572" customFormat="false" ht="15" hidden="false" customHeight="false" outlineLevel="0" collapsed="false">
      <c r="A572" s="61" t="s">
        <v>373</v>
      </c>
      <c r="B572" s="44" t="s">
        <v>114</v>
      </c>
      <c r="C572" s="44" t="s">
        <v>17</v>
      </c>
      <c r="D572" s="53" t="s">
        <v>407</v>
      </c>
      <c r="E572" s="80" t="s">
        <v>374</v>
      </c>
      <c r="F572" s="138" t="n">
        <f aca="false">SUM(Ведомственная!G120)</f>
        <v>15735</v>
      </c>
      <c r="G572" s="138" t="n">
        <f aca="false">SUM(F572)</f>
        <v>15735</v>
      </c>
    </row>
    <row r="573" customFormat="false" ht="45" hidden="false" customHeight="false" outlineLevel="0" collapsed="false">
      <c r="A573" s="38" t="s">
        <v>408</v>
      </c>
      <c r="B573" s="44" t="s">
        <v>114</v>
      </c>
      <c r="C573" s="44" t="s">
        <v>17</v>
      </c>
      <c r="D573" s="114" t="s">
        <v>409</v>
      </c>
      <c r="E573" s="80"/>
      <c r="F573" s="46" t="n">
        <f aca="false">SUM(F577+F574)</f>
        <v>746021.1</v>
      </c>
      <c r="G573" s="138"/>
    </row>
    <row r="574" customFormat="false" ht="30" hidden="false" customHeight="false" outlineLevel="0" collapsed="false">
      <c r="A574" s="58" t="s">
        <v>410</v>
      </c>
      <c r="B574" s="80" t="s">
        <v>114</v>
      </c>
      <c r="C574" s="80" t="s">
        <v>17</v>
      </c>
      <c r="D574" s="114" t="s">
        <v>411</v>
      </c>
      <c r="E574" s="80"/>
      <c r="F574" s="46" t="n">
        <f aca="false">SUM(F575)</f>
        <v>671419</v>
      </c>
      <c r="G574" s="138"/>
    </row>
    <row r="575" customFormat="false" ht="30" hidden="false" customHeight="false" outlineLevel="0" collapsed="false">
      <c r="A575" s="41" t="s">
        <v>363</v>
      </c>
      <c r="B575" s="80" t="s">
        <v>114</v>
      </c>
      <c r="C575" s="80" t="s">
        <v>17</v>
      </c>
      <c r="D575" s="114" t="s">
        <v>411</v>
      </c>
      <c r="E575" s="80" t="s">
        <v>364</v>
      </c>
      <c r="F575" s="46" t="n">
        <f aca="false">SUM(F576)</f>
        <v>671419</v>
      </c>
      <c r="G575" s="138"/>
    </row>
    <row r="576" customFormat="false" ht="15" hidden="false" customHeight="false" outlineLevel="0" collapsed="false">
      <c r="A576" s="41" t="s">
        <v>365</v>
      </c>
      <c r="B576" s="80" t="s">
        <v>114</v>
      </c>
      <c r="C576" s="80" t="s">
        <v>17</v>
      </c>
      <c r="D576" s="114" t="s">
        <v>411</v>
      </c>
      <c r="E576" s="80" t="s">
        <v>366</v>
      </c>
      <c r="F576" s="46" t="n">
        <f aca="false">SUM(Ведомственная!G891)</f>
        <v>671419</v>
      </c>
      <c r="G576" s="138"/>
    </row>
    <row r="577" customFormat="false" ht="28.15" hidden="false" customHeight="true" outlineLevel="0" collapsed="false">
      <c r="A577" s="58" t="s">
        <v>412</v>
      </c>
      <c r="B577" s="80" t="s">
        <v>114</v>
      </c>
      <c r="C577" s="80" t="s">
        <v>17</v>
      </c>
      <c r="D577" s="114" t="s">
        <v>413</v>
      </c>
      <c r="E577" s="80"/>
      <c r="F577" s="46" t="n">
        <f aca="false">SUM(F578)</f>
        <v>74602.1</v>
      </c>
      <c r="G577" s="138"/>
    </row>
    <row r="578" customFormat="false" ht="30" hidden="false" customHeight="false" outlineLevel="0" collapsed="false">
      <c r="A578" s="41" t="s">
        <v>363</v>
      </c>
      <c r="B578" s="80" t="s">
        <v>114</v>
      </c>
      <c r="C578" s="80" t="s">
        <v>17</v>
      </c>
      <c r="D578" s="114" t="s">
        <v>413</v>
      </c>
      <c r="E578" s="80" t="s">
        <v>364</v>
      </c>
      <c r="F578" s="46" t="n">
        <f aca="false">SUM(F579)</f>
        <v>74602.1</v>
      </c>
      <c r="G578" s="138"/>
    </row>
    <row r="579" customFormat="false" ht="15" hidden="false" customHeight="false" outlineLevel="0" collapsed="false">
      <c r="A579" s="41" t="s">
        <v>365</v>
      </c>
      <c r="B579" s="80" t="s">
        <v>114</v>
      </c>
      <c r="C579" s="80" t="s">
        <v>17</v>
      </c>
      <c r="D579" s="114" t="s">
        <v>413</v>
      </c>
      <c r="E579" s="80" t="s">
        <v>366</v>
      </c>
      <c r="F579" s="46" t="n">
        <f aca="false">SUM(Ведомственная!G894)</f>
        <v>74602.1</v>
      </c>
      <c r="G579" s="138"/>
    </row>
    <row r="580" customFormat="false" ht="45" hidden="false" customHeight="false" outlineLevel="0" collapsed="false">
      <c r="A580" s="38" t="s">
        <v>414</v>
      </c>
      <c r="B580" s="42" t="s">
        <v>114</v>
      </c>
      <c r="C580" s="42" t="s">
        <v>17</v>
      </c>
      <c r="D580" s="114" t="s">
        <v>415</v>
      </c>
      <c r="E580" s="134"/>
      <c r="F580" s="85" t="n">
        <f aca="false">SUM(F581)</f>
        <v>300</v>
      </c>
      <c r="G580" s="85"/>
    </row>
    <row r="581" customFormat="false" ht="60" hidden="false" customHeight="false" outlineLevel="0" collapsed="false">
      <c r="A581" s="106" t="s">
        <v>416</v>
      </c>
      <c r="B581" s="42" t="s">
        <v>114</v>
      </c>
      <c r="C581" s="42" t="s">
        <v>17</v>
      </c>
      <c r="D581" s="114" t="s">
        <v>417</v>
      </c>
      <c r="E581" s="134"/>
      <c r="F581" s="85" t="n">
        <f aca="false">SUM(Ведомственная!G122)</f>
        <v>300</v>
      </c>
      <c r="G581" s="85"/>
    </row>
    <row r="582" customFormat="false" ht="30" hidden="false" customHeight="false" outlineLevel="0" collapsed="false">
      <c r="A582" s="41" t="s">
        <v>147</v>
      </c>
      <c r="B582" s="42" t="s">
        <v>114</v>
      </c>
      <c r="C582" s="42" t="s">
        <v>17</v>
      </c>
      <c r="D582" s="114" t="s">
        <v>417</v>
      </c>
      <c r="E582" s="134" t="n">
        <v>600</v>
      </c>
      <c r="F582" s="85" t="n">
        <f aca="false">SUM(Ведомственная!G123)</f>
        <v>300</v>
      </c>
      <c r="G582" s="85"/>
    </row>
    <row r="583" customFormat="false" ht="15" hidden="false" customHeight="false" outlineLevel="0" collapsed="false">
      <c r="A583" s="41" t="s">
        <v>149</v>
      </c>
      <c r="B583" s="42" t="s">
        <v>114</v>
      </c>
      <c r="C583" s="42" t="s">
        <v>17</v>
      </c>
      <c r="D583" s="114" t="s">
        <v>417</v>
      </c>
      <c r="E583" s="134" t="n">
        <v>610</v>
      </c>
      <c r="F583" s="85" t="n">
        <f aca="false">SUM(Ведомственная!G124)</f>
        <v>200</v>
      </c>
      <c r="G583" s="85"/>
    </row>
    <row r="584" customFormat="false" ht="15" hidden="false" customHeight="false" outlineLevel="0" collapsed="false">
      <c r="A584" s="61" t="s">
        <v>373</v>
      </c>
      <c r="B584" s="42" t="s">
        <v>114</v>
      </c>
      <c r="C584" s="42" t="s">
        <v>17</v>
      </c>
      <c r="D584" s="114" t="s">
        <v>417</v>
      </c>
      <c r="E584" s="80" t="s">
        <v>374</v>
      </c>
      <c r="F584" s="46" t="n">
        <f aca="false">SUM(Ведомственная!G125)</f>
        <v>100</v>
      </c>
      <c r="G584" s="85"/>
    </row>
    <row r="585" customFormat="false" ht="30" hidden="false" customHeight="true" outlineLevel="0" collapsed="false">
      <c r="A585" s="54" t="s">
        <v>56</v>
      </c>
      <c r="B585" s="44" t="s">
        <v>114</v>
      </c>
      <c r="C585" s="44" t="s">
        <v>17</v>
      </c>
      <c r="D585" s="70" t="s">
        <v>57</v>
      </c>
      <c r="E585" s="44"/>
      <c r="F585" s="138" t="n">
        <f aca="false">SUM(F586)</f>
        <v>4000</v>
      </c>
      <c r="G585" s="138"/>
    </row>
    <row r="586" customFormat="false" ht="15" hidden="false" customHeight="false" outlineLevel="0" collapsed="false">
      <c r="A586" s="54" t="s">
        <v>418</v>
      </c>
      <c r="B586" s="44" t="s">
        <v>114</v>
      </c>
      <c r="C586" s="44" t="s">
        <v>17</v>
      </c>
      <c r="D586" s="70" t="s">
        <v>419</v>
      </c>
      <c r="E586" s="44"/>
      <c r="F586" s="138" t="n">
        <f aca="false">SUM(F587)</f>
        <v>4000</v>
      </c>
      <c r="G586" s="138"/>
    </row>
    <row r="587" customFormat="false" ht="105" hidden="false" customHeight="false" outlineLevel="0" collapsed="false">
      <c r="A587" s="54" t="s">
        <v>420</v>
      </c>
      <c r="B587" s="44" t="s">
        <v>114</v>
      </c>
      <c r="C587" s="44" t="s">
        <v>17</v>
      </c>
      <c r="D587" s="70" t="s">
        <v>421</v>
      </c>
      <c r="E587" s="44"/>
      <c r="F587" s="139" t="n">
        <f aca="false">SUM(F588+F591+F594)</f>
        <v>4000</v>
      </c>
      <c r="G587" s="138"/>
    </row>
    <row r="588" customFormat="false" ht="30" hidden="false" customHeight="false" outlineLevel="0" collapsed="false">
      <c r="A588" s="58" t="s">
        <v>400</v>
      </c>
      <c r="B588" s="44" t="s">
        <v>114</v>
      </c>
      <c r="C588" s="44" t="s">
        <v>17</v>
      </c>
      <c r="D588" s="70" t="s">
        <v>422</v>
      </c>
      <c r="E588" s="44"/>
      <c r="F588" s="139" t="n">
        <f aca="false">SUM(Ведомственная!G129)</f>
        <v>1250</v>
      </c>
      <c r="G588" s="138"/>
    </row>
    <row r="589" customFormat="false" ht="30" hidden="false" customHeight="false" outlineLevel="0" collapsed="false">
      <c r="A589" s="41" t="s">
        <v>147</v>
      </c>
      <c r="B589" s="44" t="s">
        <v>114</v>
      </c>
      <c r="C589" s="44" t="s">
        <v>17</v>
      </c>
      <c r="D589" s="70" t="s">
        <v>422</v>
      </c>
      <c r="E589" s="44" t="n">
        <v>600</v>
      </c>
      <c r="F589" s="139" t="n">
        <f aca="false">SUM(Ведомственная!G130)</f>
        <v>1250</v>
      </c>
      <c r="G589" s="138"/>
    </row>
    <row r="590" customFormat="false" ht="15" hidden="false" customHeight="false" outlineLevel="0" collapsed="false">
      <c r="A590" s="41" t="s">
        <v>149</v>
      </c>
      <c r="B590" s="44" t="s">
        <v>114</v>
      </c>
      <c r="C590" s="44" t="s">
        <v>17</v>
      </c>
      <c r="D590" s="70" t="s">
        <v>422</v>
      </c>
      <c r="E590" s="44" t="n">
        <v>610</v>
      </c>
      <c r="F590" s="139" t="n">
        <f aca="false">SUM(Ведомственная!G131)</f>
        <v>1250</v>
      </c>
      <c r="G590" s="138"/>
    </row>
    <row r="591" customFormat="false" ht="45" hidden="false" customHeight="false" outlineLevel="0" collapsed="false">
      <c r="A591" s="58" t="s">
        <v>423</v>
      </c>
      <c r="B591" s="44" t="s">
        <v>114</v>
      </c>
      <c r="C591" s="44" t="s">
        <v>17</v>
      </c>
      <c r="D591" s="70" t="s">
        <v>424</v>
      </c>
      <c r="E591" s="45"/>
      <c r="F591" s="67" t="n">
        <f aca="false">SUM(F592)</f>
        <v>2500</v>
      </c>
      <c r="G591" s="138"/>
    </row>
    <row r="592" customFormat="false" ht="30" hidden="false" customHeight="false" outlineLevel="0" collapsed="false">
      <c r="A592" s="41" t="s">
        <v>147</v>
      </c>
      <c r="B592" s="44" t="s">
        <v>114</v>
      </c>
      <c r="C592" s="44" t="s">
        <v>17</v>
      </c>
      <c r="D592" s="70" t="s">
        <v>424</v>
      </c>
      <c r="E592" s="44" t="n">
        <v>600</v>
      </c>
      <c r="F592" s="67" t="n">
        <f aca="false">SUM(F593)</f>
        <v>2500</v>
      </c>
      <c r="G592" s="138"/>
    </row>
    <row r="593" customFormat="false" ht="15" hidden="false" customHeight="false" outlineLevel="0" collapsed="false">
      <c r="A593" s="41" t="s">
        <v>149</v>
      </c>
      <c r="B593" s="44" t="s">
        <v>114</v>
      </c>
      <c r="C593" s="44" t="s">
        <v>17</v>
      </c>
      <c r="D593" s="70" t="s">
        <v>424</v>
      </c>
      <c r="E593" s="44" t="n">
        <v>610</v>
      </c>
      <c r="F593" s="67" t="n">
        <f aca="false">SUM(Ведомственная!G134)</f>
        <v>2500</v>
      </c>
      <c r="G593" s="138"/>
    </row>
    <row r="594" customFormat="false" ht="45" hidden="false" customHeight="false" outlineLevel="0" collapsed="false">
      <c r="A594" s="58" t="s">
        <v>425</v>
      </c>
      <c r="B594" s="44" t="s">
        <v>114</v>
      </c>
      <c r="C594" s="44" t="s">
        <v>17</v>
      </c>
      <c r="D594" s="70" t="s">
        <v>426</v>
      </c>
      <c r="E594" s="45"/>
      <c r="F594" s="67" t="n">
        <f aca="false">SUM(F595)</f>
        <v>250</v>
      </c>
      <c r="G594" s="138"/>
    </row>
    <row r="595" customFormat="false" ht="30" hidden="false" customHeight="false" outlineLevel="0" collapsed="false">
      <c r="A595" s="41" t="s">
        <v>147</v>
      </c>
      <c r="B595" s="44" t="s">
        <v>114</v>
      </c>
      <c r="C595" s="44" t="s">
        <v>17</v>
      </c>
      <c r="D595" s="70" t="s">
        <v>426</v>
      </c>
      <c r="E595" s="44" t="n">
        <v>600</v>
      </c>
      <c r="F595" s="67" t="n">
        <f aca="false">SUM(F596)</f>
        <v>250</v>
      </c>
      <c r="G595" s="138"/>
    </row>
    <row r="596" customFormat="false" ht="15" hidden="false" customHeight="false" outlineLevel="0" collapsed="false">
      <c r="A596" s="41" t="s">
        <v>149</v>
      </c>
      <c r="B596" s="44" t="s">
        <v>114</v>
      </c>
      <c r="C596" s="44" t="s">
        <v>17</v>
      </c>
      <c r="D596" s="70" t="s">
        <v>426</v>
      </c>
      <c r="E596" s="44" t="n">
        <v>610</v>
      </c>
      <c r="F596" s="67" t="n">
        <f aca="false">SUM(Ведомственная!G137)</f>
        <v>250</v>
      </c>
      <c r="G596" s="138"/>
    </row>
    <row r="597" customFormat="false" ht="30" hidden="false" customHeight="false" outlineLevel="0" collapsed="false">
      <c r="A597" s="54" t="s">
        <v>119</v>
      </c>
      <c r="B597" s="44" t="s">
        <v>114</v>
      </c>
      <c r="C597" s="44" t="s">
        <v>17</v>
      </c>
      <c r="D597" s="66" t="s">
        <v>120</v>
      </c>
      <c r="E597" s="80"/>
      <c r="F597" s="138" t="n">
        <f aca="false">SUM(F598)</f>
        <v>600</v>
      </c>
      <c r="G597" s="138"/>
    </row>
    <row r="598" customFormat="false" ht="45" hidden="false" customHeight="false" outlineLevel="0" collapsed="false">
      <c r="A598" s="54" t="s">
        <v>427</v>
      </c>
      <c r="B598" s="44" t="s">
        <v>114</v>
      </c>
      <c r="C598" s="44" t="s">
        <v>17</v>
      </c>
      <c r="D598" s="66" t="s">
        <v>428</v>
      </c>
      <c r="E598" s="72"/>
      <c r="F598" s="138" t="n">
        <f aca="false">SUM(F600)</f>
        <v>600</v>
      </c>
      <c r="G598" s="138"/>
    </row>
    <row r="599" customFormat="false" ht="16.9" hidden="false" customHeight="true" outlineLevel="0" collapsed="false">
      <c r="A599" s="54" t="s">
        <v>429</v>
      </c>
      <c r="B599" s="44" t="s">
        <v>114</v>
      </c>
      <c r="C599" s="44" t="s">
        <v>17</v>
      </c>
      <c r="D599" s="66" t="s">
        <v>430</v>
      </c>
      <c r="E599" s="72"/>
      <c r="F599" s="138" t="n">
        <f aca="false">SUM(F600)</f>
        <v>600</v>
      </c>
      <c r="G599" s="138"/>
    </row>
    <row r="600" customFormat="false" ht="30" hidden="false" customHeight="false" outlineLevel="0" collapsed="false">
      <c r="A600" s="58" t="s">
        <v>400</v>
      </c>
      <c r="B600" s="44" t="s">
        <v>114</v>
      </c>
      <c r="C600" s="44" t="s">
        <v>17</v>
      </c>
      <c r="D600" s="66" t="s">
        <v>431</v>
      </c>
      <c r="E600" s="45"/>
      <c r="F600" s="138" t="n">
        <f aca="false">SUM(F601)</f>
        <v>600</v>
      </c>
      <c r="G600" s="138"/>
    </row>
    <row r="601" customFormat="false" ht="30" hidden="false" customHeight="false" outlineLevel="0" collapsed="false">
      <c r="A601" s="41" t="s">
        <v>147</v>
      </c>
      <c r="B601" s="44" t="s">
        <v>114</v>
      </c>
      <c r="C601" s="44" t="s">
        <v>17</v>
      </c>
      <c r="D601" s="66" t="s">
        <v>431</v>
      </c>
      <c r="E601" s="44" t="n">
        <v>600</v>
      </c>
      <c r="F601" s="138" t="n">
        <f aca="false">SUM(Ведомственная!G142)</f>
        <v>600</v>
      </c>
      <c r="G601" s="138"/>
    </row>
    <row r="602" customFormat="false" ht="15" hidden="false" customHeight="false" outlineLevel="0" collapsed="false">
      <c r="A602" s="41" t="s">
        <v>149</v>
      </c>
      <c r="B602" s="44" t="s">
        <v>114</v>
      </c>
      <c r="C602" s="44" t="s">
        <v>17</v>
      </c>
      <c r="D602" s="66" t="s">
        <v>431</v>
      </c>
      <c r="E602" s="44" t="n">
        <v>610</v>
      </c>
      <c r="F602" s="138" t="n">
        <f aca="false">SUM(Ведомственная!G143)</f>
        <v>600</v>
      </c>
      <c r="G602" s="138"/>
    </row>
    <row r="603" customFormat="false" ht="30" hidden="false" customHeight="false" outlineLevel="0" collapsed="false">
      <c r="A603" s="52" t="s">
        <v>162</v>
      </c>
      <c r="B603" s="63" t="s">
        <v>114</v>
      </c>
      <c r="C603" s="63" t="s">
        <v>17</v>
      </c>
      <c r="D603" s="66" t="s">
        <v>99</v>
      </c>
      <c r="E603" s="136"/>
      <c r="F603" s="138" t="n">
        <f aca="false">SUM(F604)</f>
        <v>31626</v>
      </c>
      <c r="G603" s="138"/>
    </row>
    <row r="604" customFormat="false" ht="36" hidden="false" customHeight="true" outlineLevel="0" collapsed="false">
      <c r="A604" s="54" t="s">
        <v>100</v>
      </c>
      <c r="B604" s="63" t="s">
        <v>114</v>
      </c>
      <c r="C604" s="63" t="s">
        <v>17</v>
      </c>
      <c r="D604" s="37" t="s">
        <v>101</v>
      </c>
      <c r="E604" s="42"/>
      <c r="F604" s="138" t="n">
        <f aca="false">SUM(F605)</f>
        <v>31626</v>
      </c>
      <c r="G604" s="138"/>
    </row>
    <row r="605" customFormat="false" ht="45" hidden="false" customHeight="false" outlineLevel="0" collapsed="false">
      <c r="A605" s="54" t="s">
        <v>389</v>
      </c>
      <c r="B605" s="63" t="s">
        <v>114</v>
      </c>
      <c r="C605" s="63" t="s">
        <v>17</v>
      </c>
      <c r="D605" s="37" t="s">
        <v>390</v>
      </c>
      <c r="E605" s="42"/>
      <c r="F605" s="138" t="n">
        <f aca="false">SUM(F612+F618+F621+F606)</f>
        <v>31626</v>
      </c>
      <c r="G605" s="138"/>
    </row>
    <row r="606" customFormat="false" ht="60" hidden="false" customHeight="false" outlineLevel="0" collapsed="false">
      <c r="A606" s="33" t="s">
        <v>391</v>
      </c>
      <c r="B606" s="63" t="s">
        <v>114</v>
      </c>
      <c r="C606" s="63" t="s">
        <v>17</v>
      </c>
      <c r="D606" s="37" t="s">
        <v>392</v>
      </c>
      <c r="E606" s="42"/>
      <c r="F606" s="62" t="n">
        <f aca="false">SUM(F609+F607)</f>
        <v>381.8</v>
      </c>
      <c r="G606" s="138"/>
    </row>
    <row r="607" customFormat="false" ht="30" hidden="false" customHeight="false" outlineLevel="0" collapsed="false">
      <c r="A607" s="68" t="s">
        <v>30</v>
      </c>
      <c r="B607" s="63" t="s">
        <v>114</v>
      </c>
      <c r="C607" s="63" t="s">
        <v>17</v>
      </c>
      <c r="D607" s="37" t="s">
        <v>392</v>
      </c>
      <c r="E607" s="42" t="n">
        <v>200</v>
      </c>
      <c r="F607" s="62" t="n">
        <f aca="false">SUM(F608)</f>
        <v>6.8</v>
      </c>
      <c r="G607" s="138"/>
    </row>
    <row r="608" customFormat="false" ht="30" hidden="false" customHeight="false" outlineLevel="0" collapsed="false">
      <c r="A608" s="68" t="s">
        <v>31</v>
      </c>
      <c r="B608" s="63" t="s">
        <v>114</v>
      </c>
      <c r="C608" s="63" t="s">
        <v>17</v>
      </c>
      <c r="D608" s="37" t="s">
        <v>392</v>
      </c>
      <c r="E608" s="42" t="n">
        <v>240</v>
      </c>
      <c r="F608" s="62" t="n">
        <f aca="false">SUM(Ведомственная!G149)</f>
        <v>6.8</v>
      </c>
      <c r="G608" s="138"/>
    </row>
    <row r="609" customFormat="false" ht="30" hidden="false" customHeight="false" outlineLevel="0" collapsed="false">
      <c r="A609" s="41" t="s">
        <v>147</v>
      </c>
      <c r="B609" s="63" t="s">
        <v>114</v>
      </c>
      <c r="C609" s="63" t="s">
        <v>17</v>
      </c>
      <c r="D609" s="37" t="s">
        <v>392</v>
      </c>
      <c r="E609" s="44" t="n">
        <v>600</v>
      </c>
      <c r="F609" s="46" t="n">
        <f aca="false">SUM(F610+F611)</f>
        <v>375</v>
      </c>
      <c r="G609" s="138"/>
    </row>
    <row r="610" customFormat="false" ht="15" hidden="false" customHeight="false" outlineLevel="0" collapsed="false">
      <c r="A610" s="41" t="s">
        <v>149</v>
      </c>
      <c r="B610" s="63" t="s">
        <v>114</v>
      </c>
      <c r="C610" s="63" t="s">
        <v>17</v>
      </c>
      <c r="D610" s="37" t="s">
        <v>392</v>
      </c>
      <c r="E610" s="44" t="n">
        <v>610</v>
      </c>
      <c r="F610" s="46" t="n">
        <f aca="false">SUM(Ведомственная!G151)</f>
        <v>293</v>
      </c>
      <c r="G610" s="138"/>
    </row>
    <row r="611" customFormat="false" ht="15" hidden="false" customHeight="false" outlineLevel="0" collapsed="false">
      <c r="A611" s="61" t="s">
        <v>373</v>
      </c>
      <c r="B611" s="63" t="s">
        <v>114</v>
      </c>
      <c r="C611" s="63" t="s">
        <v>17</v>
      </c>
      <c r="D611" s="37" t="s">
        <v>392</v>
      </c>
      <c r="E611" s="80" t="s">
        <v>374</v>
      </c>
      <c r="F611" s="46" t="n">
        <f aca="false">SUM(Ведомственная!G152)</f>
        <v>82</v>
      </c>
      <c r="G611" s="138"/>
    </row>
    <row r="612" customFormat="false" ht="75.75" hidden="false" customHeight="true" outlineLevel="0" collapsed="false">
      <c r="A612" s="33" t="s">
        <v>393</v>
      </c>
      <c r="B612" s="63" t="s">
        <v>114</v>
      </c>
      <c r="C612" s="63" t="s">
        <v>17</v>
      </c>
      <c r="D612" s="37" t="s">
        <v>394</v>
      </c>
      <c r="E612" s="42"/>
      <c r="F612" s="138" t="n">
        <f aca="false">SUM(Ведомственная!G153)</f>
        <v>1004.2</v>
      </c>
      <c r="G612" s="138"/>
    </row>
    <row r="613" customFormat="false" ht="30" hidden="false" customHeight="false" outlineLevel="0" collapsed="false">
      <c r="A613" s="68" t="s">
        <v>30</v>
      </c>
      <c r="B613" s="63" t="s">
        <v>114</v>
      </c>
      <c r="C613" s="63" t="s">
        <v>17</v>
      </c>
      <c r="D613" s="37" t="s">
        <v>394</v>
      </c>
      <c r="E613" s="42" t="n">
        <v>200</v>
      </c>
      <c r="F613" s="138" t="n">
        <f aca="false">SUM(Ведомственная!G154)</f>
        <v>35.2</v>
      </c>
      <c r="G613" s="138"/>
    </row>
    <row r="614" customFormat="false" ht="30" hidden="false" customHeight="false" outlineLevel="0" collapsed="false">
      <c r="A614" s="68" t="s">
        <v>31</v>
      </c>
      <c r="B614" s="63" t="s">
        <v>114</v>
      </c>
      <c r="C614" s="63" t="s">
        <v>17</v>
      </c>
      <c r="D614" s="37" t="s">
        <v>394</v>
      </c>
      <c r="E614" s="42" t="n">
        <v>240</v>
      </c>
      <c r="F614" s="138" t="n">
        <f aca="false">SUM(Ведомственная!G155)</f>
        <v>35.2</v>
      </c>
      <c r="G614" s="138"/>
    </row>
    <row r="615" customFormat="false" ht="30" hidden="false" customHeight="false" outlineLevel="0" collapsed="false">
      <c r="A615" s="41" t="s">
        <v>147</v>
      </c>
      <c r="B615" s="63" t="s">
        <v>114</v>
      </c>
      <c r="C615" s="63" t="s">
        <v>17</v>
      </c>
      <c r="D615" s="37" t="s">
        <v>394</v>
      </c>
      <c r="E615" s="44" t="n">
        <v>600</v>
      </c>
      <c r="F615" s="138" t="n">
        <f aca="false">SUM(F616:F617)</f>
        <v>969</v>
      </c>
      <c r="G615" s="138"/>
    </row>
    <row r="616" customFormat="false" ht="15" hidden="false" customHeight="false" outlineLevel="0" collapsed="false">
      <c r="A616" s="41" t="s">
        <v>149</v>
      </c>
      <c r="B616" s="63" t="s">
        <v>114</v>
      </c>
      <c r="C616" s="63" t="s">
        <v>17</v>
      </c>
      <c r="D616" s="37" t="s">
        <v>394</v>
      </c>
      <c r="E616" s="44" t="n">
        <v>610</v>
      </c>
      <c r="F616" s="138" t="n">
        <f aca="false">SUM(Ведомственная!G157)</f>
        <v>757</v>
      </c>
      <c r="G616" s="138"/>
    </row>
    <row r="617" customFormat="false" ht="15" hidden="false" customHeight="false" outlineLevel="0" collapsed="false">
      <c r="A617" s="61" t="s">
        <v>373</v>
      </c>
      <c r="B617" s="63" t="s">
        <v>114</v>
      </c>
      <c r="C617" s="63" t="s">
        <v>17</v>
      </c>
      <c r="D617" s="37" t="s">
        <v>394</v>
      </c>
      <c r="E617" s="80" t="s">
        <v>374</v>
      </c>
      <c r="F617" s="138" t="n">
        <f aca="false">SUM(Ведомственная!G158)</f>
        <v>212</v>
      </c>
      <c r="G617" s="138"/>
    </row>
    <row r="618" customFormat="false" ht="45" hidden="false" customHeight="false" outlineLevel="0" collapsed="false">
      <c r="A618" s="33" t="s">
        <v>432</v>
      </c>
      <c r="B618" s="63" t="s">
        <v>114</v>
      </c>
      <c r="C618" s="63" t="s">
        <v>17</v>
      </c>
      <c r="D618" s="37" t="s">
        <v>433</v>
      </c>
      <c r="E618" s="42"/>
      <c r="F618" s="62" t="n">
        <f aca="false">SUM(F619)</f>
        <v>20956</v>
      </c>
      <c r="G618" s="138"/>
    </row>
    <row r="619" customFormat="false" ht="30" hidden="false" customHeight="false" outlineLevel="0" collapsed="false">
      <c r="A619" s="68" t="s">
        <v>30</v>
      </c>
      <c r="B619" s="63" t="s">
        <v>114</v>
      </c>
      <c r="C619" s="63" t="s">
        <v>17</v>
      </c>
      <c r="D619" s="37" t="s">
        <v>433</v>
      </c>
      <c r="E619" s="42" t="n">
        <v>200</v>
      </c>
      <c r="F619" s="62" t="n">
        <f aca="false">SUM(F620)</f>
        <v>20956</v>
      </c>
      <c r="G619" s="138"/>
    </row>
    <row r="620" customFormat="false" ht="30" hidden="false" customHeight="false" outlineLevel="0" collapsed="false">
      <c r="A620" s="68" t="s">
        <v>31</v>
      </c>
      <c r="B620" s="63" t="s">
        <v>114</v>
      </c>
      <c r="C620" s="63" t="s">
        <v>17</v>
      </c>
      <c r="D620" s="37" t="s">
        <v>433</v>
      </c>
      <c r="E620" s="42" t="n">
        <v>240</v>
      </c>
      <c r="F620" s="62" t="n">
        <f aca="false">SUM(Ведомственная!G161)</f>
        <v>20956</v>
      </c>
      <c r="G620" s="138"/>
    </row>
    <row r="621" customFormat="false" ht="45" hidden="false" customHeight="false" outlineLevel="0" collapsed="false">
      <c r="A621" s="33" t="s">
        <v>434</v>
      </c>
      <c r="B621" s="63" t="s">
        <v>114</v>
      </c>
      <c r="C621" s="63" t="s">
        <v>17</v>
      </c>
      <c r="D621" s="37" t="s">
        <v>435</v>
      </c>
      <c r="E621" s="42"/>
      <c r="F621" s="62" t="n">
        <f aca="false">SUM(F622)</f>
        <v>9284</v>
      </c>
      <c r="G621" s="138"/>
    </row>
    <row r="622" customFormat="false" ht="30" hidden="false" customHeight="false" outlineLevel="0" collapsed="false">
      <c r="A622" s="68" t="s">
        <v>30</v>
      </c>
      <c r="B622" s="63" t="s">
        <v>114</v>
      </c>
      <c r="C622" s="63" t="s">
        <v>17</v>
      </c>
      <c r="D622" s="37" t="s">
        <v>435</v>
      </c>
      <c r="E622" s="42" t="n">
        <v>200</v>
      </c>
      <c r="F622" s="62" t="n">
        <f aca="false">SUM(F623)</f>
        <v>9284</v>
      </c>
      <c r="G622" s="138"/>
    </row>
    <row r="623" customFormat="false" ht="30" hidden="false" customHeight="false" outlineLevel="0" collapsed="false">
      <c r="A623" s="68" t="s">
        <v>31</v>
      </c>
      <c r="B623" s="63" t="s">
        <v>114</v>
      </c>
      <c r="C623" s="63" t="s">
        <v>17</v>
      </c>
      <c r="D623" s="37" t="s">
        <v>435</v>
      </c>
      <c r="E623" s="42" t="n">
        <v>240</v>
      </c>
      <c r="F623" s="62" t="n">
        <f aca="false">SUM(Ведомственная!G164)</f>
        <v>9284</v>
      </c>
      <c r="G623" s="138"/>
    </row>
    <row r="624" customFormat="false" ht="15" hidden="false" customHeight="false" outlineLevel="0" collapsed="false">
      <c r="A624" s="43" t="s">
        <v>32</v>
      </c>
      <c r="B624" s="63" t="s">
        <v>114</v>
      </c>
      <c r="C624" s="63" t="s">
        <v>17</v>
      </c>
      <c r="D624" s="37" t="s">
        <v>33</v>
      </c>
      <c r="E624" s="45"/>
      <c r="F624" s="46" t="n">
        <f aca="false">SUM(F629+F625)</f>
        <v>23758.5</v>
      </c>
      <c r="G624" s="138"/>
    </row>
    <row r="625" customFormat="false" ht="30" hidden="false" customHeight="false" outlineLevel="0" collapsed="false">
      <c r="A625" s="58" t="s">
        <v>344</v>
      </c>
      <c r="B625" s="63" t="s">
        <v>114</v>
      </c>
      <c r="C625" s="63" t="s">
        <v>17</v>
      </c>
      <c r="D625" s="53" t="s">
        <v>345</v>
      </c>
      <c r="E625" s="44"/>
      <c r="F625" s="46" t="n">
        <f aca="false">SUM(F626)</f>
        <v>3939</v>
      </c>
      <c r="G625" s="138"/>
    </row>
    <row r="626" customFormat="false" ht="30" hidden="false" customHeight="false" outlineLevel="0" collapsed="false">
      <c r="A626" s="61" t="s">
        <v>147</v>
      </c>
      <c r="B626" s="63" t="s">
        <v>114</v>
      </c>
      <c r="C626" s="63" t="s">
        <v>17</v>
      </c>
      <c r="D626" s="53" t="s">
        <v>345</v>
      </c>
      <c r="E626" s="44" t="n">
        <v>600</v>
      </c>
      <c r="F626" s="46" t="n">
        <f aca="false">SUM(F627+F628)</f>
        <v>3939</v>
      </c>
      <c r="G626" s="138"/>
    </row>
    <row r="627" customFormat="false" ht="15" hidden="false" customHeight="false" outlineLevel="0" collapsed="false">
      <c r="A627" s="61" t="s">
        <v>149</v>
      </c>
      <c r="B627" s="63" t="s">
        <v>114</v>
      </c>
      <c r="C627" s="63" t="s">
        <v>17</v>
      </c>
      <c r="D627" s="53" t="s">
        <v>345</v>
      </c>
      <c r="E627" s="44" t="n">
        <v>610</v>
      </c>
      <c r="F627" s="46" t="n">
        <f aca="false">SUM(Ведомственная!G169)</f>
        <v>3639</v>
      </c>
      <c r="G627" s="138"/>
    </row>
    <row r="628" customFormat="false" ht="15" hidden="false" customHeight="false" outlineLevel="0" collapsed="false">
      <c r="A628" s="61" t="s">
        <v>373</v>
      </c>
      <c r="B628" s="63" t="s">
        <v>114</v>
      </c>
      <c r="C628" s="63" t="s">
        <v>17</v>
      </c>
      <c r="D628" s="53" t="s">
        <v>345</v>
      </c>
      <c r="E628" s="44" t="n">
        <v>620</v>
      </c>
      <c r="F628" s="46" t="n">
        <f aca="false">SUM(Ведомственная!G170)</f>
        <v>300</v>
      </c>
      <c r="G628" s="138"/>
    </row>
    <row r="629" customFormat="false" ht="15" hidden="false" customHeight="false" outlineLevel="0" collapsed="false">
      <c r="A629" s="33" t="s">
        <v>34</v>
      </c>
      <c r="B629" s="63" t="s">
        <v>114</v>
      </c>
      <c r="C629" s="63" t="s">
        <v>17</v>
      </c>
      <c r="D629" s="37" t="s">
        <v>35</v>
      </c>
      <c r="E629" s="42"/>
      <c r="F629" s="46" t="n">
        <f aca="false">SUM(F630)</f>
        <v>19819.5</v>
      </c>
      <c r="G629" s="138"/>
    </row>
    <row r="630" customFormat="false" ht="30" hidden="false" customHeight="false" outlineLevel="0" collapsed="false">
      <c r="A630" s="41" t="s">
        <v>147</v>
      </c>
      <c r="B630" s="63" t="s">
        <v>114</v>
      </c>
      <c r="C630" s="63" t="s">
        <v>17</v>
      </c>
      <c r="D630" s="37" t="s">
        <v>35</v>
      </c>
      <c r="E630" s="44" t="n">
        <v>600</v>
      </c>
      <c r="F630" s="46" t="n">
        <f aca="false">SUM(F631+F632)</f>
        <v>19819.5</v>
      </c>
      <c r="G630" s="138"/>
    </row>
    <row r="631" customFormat="false" ht="15" hidden="false" customHeight="false" outlineLevel="0" collapsed="false">
      <c r="A631" s="41" t="s">
        <v>149</v>
      </c>
      <c r="B631" s="63" t="s">
        <v>114</v>
      </c>
      <c r="C631" s="63" t="s">
        <v>17</v>
      </c>
      <c r="D631" s="37" t="s">
        <v>35</v>
      </c>
      <c r="E631" s="44" t="n">
        <v>610</v>
      </c>
      <c r="F631" s="46" t="n">
        <f aca="false">SUM(Ведомственная!G173)</f>
        <v>17567.5</v>
      </c>
      <c r="G631" s="138"/>
    </row>
    <row r="632" customFormat="false" ht="15" hidden="false" customHeight="false" outlineLevel="0" collapsed="false">
      <c r="A632" s="61" t="s">
        <v>373</v>
      </c>
      <c r="B632" s="63" t="s">
        <v>114</v>
      </c>
      <c r="C632" s="63" t="s">
        <v>17</v>
      </c>
      <c r="D632" s="37" t="s">
        <v>35</v>
      </c>
      <c r="E632" s="80" t="s">
        <v>374</v>
      </c>
      <c r="F632" s="46" t="n">
        <f aca="false">SUM(Ведомственная!G174)</f>
        <v>2252</v>
      </c>
      <c r="G632" s="138"/>
    </row>
    <row r="633" customFormat="false" ht="15" hidden="false" customHeight="false" outlineLevel="0" collapsed="false">
      <c r="A633" s="115" t="s">
        <v>436</v>
      </c>
      <c r="B633" s="111" t="s">
        <v>114</v>
      </c>
      <c r="C633" s="140" t="s">
        <v>25</v>
      </c>
      <c r="D633" s="37"/>
      <c r="E633" s="63"/>
      <c r="F633" s="51" t="n">
        <f aca="false">SUM(F641+F654+F634)</f>
        <v>357602.2</v>
      </c>
      <c r="G633" s="32"/>
    </row>
    <row r="634" customFormat="false" ht="30" hidden="false" customHeight="false" outlineLevel="0" collapsed="false">
      <c r="A634" s="52" t="s">
        <v>38</v>
      </c>
      <c r="B634" s="44" t="s">
        <v>114</v>
      </c>
      <c r="C634" s="63" t="s">
        <v>25</v>
      </c>
      <c r="D634" s="70" t="s">
        <v>39</v>
      </c>
      <c r="E634" s="141"/>
      <c r="F634" s="46" t="n">
        <f aca="false">SUM(F635)</f>
        <v>100</v>
      </c>
      <c r="G634" s="32"/>
    </row>
    <row r="635" customFormat="false" ht="30" hidden="false" customHeight="false" outlineLevel="0" collapsed="false">
      <c r="A635" s="52" t="s">
        <v>437</v>
      </c>
      <c r="B635" s="44" t="s">
        <v>114</v>
      </c>
      <c r="C635" s="63" t="s">
        <v>25</v>
      </c>
      <c r="D635" s="53" t="s">
        <v>438</v>
      </c>
      <c r="E635" s="44"/>
      <c r="F635" s="46" t="n">
        <f aca="false">SUM(F636)</f>
        <v>100</v>
      </c>
      <c r="G635" s="32"/>
    </row>
    <row r="636" customFormat="false" ht="45" hidden="false" customHeight="false" outlineLevel="0" collapsed="false">
      <c r="A636" s="38" t="s">
        <v>439</v>
      </c>
      <c r="B636" s="44" t="s">
        <v>114</v>
      </c>
      <c r="C636" s="63" t="s">
        <v>25</v>
      </c>
      <c r="D636" s="53" t="s">
        <v>440</v>
      </c>
      <c r="E636" s="140"/>
      <c r="F636" s="62" t="n">
        <f aca="false">SUM(F637)</f>
        <v>100</v>
      </c>
      <c r="G636" s="32"/>
    </row>
    <row r="637" customFormat="false" ht="30" hidden="false" customHeight="false" outlineLevel="0" collapsed="false">
      <c r="A637" s="58" t="s">
        <v>441</v>
      </c>
      <c r="B637" s="44" t="s">
        <v>114</v>
      </c>
      <c r="C637" s="63" t="s">
        <v>25</v>
      </c>
      <c r="D637" s="53" t="s">
        <v>442</v>
      </c>
      <c r="E637" s="42"/>
      <c r="F637" s="46" t="n">
        <f aca="false">SUM(F638)</f>
        <v>100</v>
      </c>
      <c r="G637" s="32"/>
    </row>
    <row r="638" customFormat="false" ht="30" hidden="false" customHeight="false" outlineLevel="0" collapsed="false">
      <c r="A638" s="41" t="s">
        <v>147</v>
      </c>
      <c r="B638" s="44" t="s">
        <v>114</v>
      </c>
      <c r="C638" s="63" t="s">
        <v>25</v>
      </c>
      <c r="D638" s="53" t="s">
        <v>442</v>
      </c>
      <c r="E638" s="44" t="n">
        <v>600</v>
      </c>
      <c r="F638" s="46" t="n">
        <f aca="false">SUM(F639)</f>
        <v>100</v>
      </c>
      <c r="G638" s="32"/>
    </row>
    <row r="639" customFormat="false" ht="15" hidden="false" customHeight="false" outlineLevel="0" collapsed="false">
      <c r="A639" s="41" t="s">
        <v>149</v>
      </c>
      <c r="B639" s="44" t="s">
        <v>114</v>
      </c>
      <c r="C639" s="63" t="s">
        <v>25</v>
      </c>
      <c r="D639" s="53" t="s">
        <v>442</v>
      </c>
      <c r="E639" s="44" t="n">
        <v>610</v>
      </c>
      <c r="F639" s="46" t="n">
        <v>100</v>
      </c>
      <c r="G639" s="32"/>
    </row>
    <row r="640" customFormat="false" ht="30" hidden="false" customHeight="false" outlineLevel="0" collapsed="false">
      <c r="A640" s="33" t="s">
        <v>48</v>
      </c>
      <c r="B640" s="42" t="s">
        <v>114</v>
      </c>
      <c r="C640" s="63" t="s">
        <v>25</v>
      </c>
      <c r="D640" s="37" t="s">
        <v>49</v>
      </c>
      <c r="E640" s="44"/>
      <c r="F640" s="46" t="n">
        <f aca="false">SUM(F641)</f>
        <v>356105</v>
      </c>
      <c r="G640" s="32"/>
    </row>
    <row r="641" customFormat="false" ht="30" hidden="false" customHeight="false" outlineLevel="0" collapsed="false">
      <c r="A641" s="73" t="s">
        <v>443</v>
      </c>
      <c r="B641" s="42" t="s">
        <v>114</v>
      </c>
      <c r="C641" s="63" t="s">
        <v>25</v>
      </c>
      <c r="D641" s="37" t="s">
        <v>444</v>
      </c>
      <c r="E641" s="63"/>
      <c r="F641" s="32" t="n">
        <f aca="false">SUM(F642+F647)</f>
        <v>356105</v>
      </c>
      <c r="G641" s="32"/>
    </row>
    <row r="642" customFormat="false" ht="31.15" hidden="false" customHeight="true" outlineLevel="0" collapsed="false">
      <c r="A642" s="38" t="s">
        <v>445</v>
      </c>
      <c r="B642" s="42" t="s">
        <v>114</v>
      </c>
      <c r="C642" s="63" t="s">
        <v>25</v>
      </c>
      <c r="D642" s="37" t="s">
        <v>446</v>
      </c>
      <c r="E642" s="63"/>
      <c r="F642" s="32" t="n">
        <f aca="false">SUM(F643)</f>
        <v>355145</v>
      </c>
      <c r="G642" s="32"/>
    </row>
    <row r="643" customFormat="false" ht="30" hidden="false" customHeight="false" outlineLevel="0" collapsed="false">
      <c r="A643" s="33" t="s">
        <v>441</v>
      </c>
      <c r="B643" s="42" t="s">
        <v>114</v>
      </c>
      <c r="C643" s="63" t="s">
        <v>25</v>
      </c>
      <c r="D643" s="37" t="s">
        <v>447</v>
      </c>
      <c r="E643" s="42"/>
      <c r="F643" s="32" t="n">
        <f aca="false">SUM(F644)</f>
        <v>355145</v>
      </c>
      <c r="G643" s="32"/>
    </row>
    <row r="644" customFormat="false" ht="30" hidden="false" customHeight="false" outlineLevel="0" collapsed="false">
      <c r="A644" s="68" t="s">
        <v>147</v>
      </c>
      <c r="B644" s="42" t="s">
        <v>114</v>
      </c>
      <c r="C644" s="63" t="s">
        <v>25</v>
      </c>
      <c r="D644" s="37" t="s">
        <v>447</v>
      </c>
      <c r="E644" s="42" t="n">
        <v>600</v>
      </c>
      <c r="F644" s="32" t="n">
        <f aca="false">SUM(F645+F646)</f>
        <v>355145</v>
      </c>
      <c r="G644" s="32"/>
    </row>
    <row r="645" customFormat="false" ht="15" hidden="false" customHeight="false" outlineLevel="0" collapsed="false">
      <c r="A645" s="68" t="s">
        <v>149</v>
      </c>
      <c r="B645" s="42" t="s">
        <v>114</v>
      </c>
      <c r="C645" s="63" t="s">
        <v>25</v>
      </c>
      <c r="D645" s="37" t="s">
        <v>447</v>
      </c>
      <c r="E645" s="42" t="n">
        <v>610</v>
      </c>
      <c r="F645" s="32" t="n">
        <f aca="false">SUM(Ведомственная!G181+Ведомственная!G274)</f>
        <v>306275</v>
      </c>
      <c r="G645" s="32"/>
    </row>
    <row r="646" customFormat="false" ht="15" hidden="false" customHeight="false" outlineLevel="0" collapsed="false">
      <c r="A646" s="68" t="s">
        <v>373</v>
      </c>
      <c r="B646" s="42" t="s">
        <v>114</v>
      </c>
      <c r="C646" s="63" t="s">
        <v>25</v>
      </c>
      <c r="D646" s="37" t="s">
        <v>447</v>
      </c>
      <c r="E646" s="63" t="s">
        <v>374</v>
      </c>
      <c r="F646" s="32" t="n">
        <f aca="false">SUM(Ведомственная!G182)</f>
        <v>48870</v>
      </c>
      <c r="G646" s="32"/>
    </row>
    <row r="647" customFormat="false" ht="45" hidden="false" customHeight="false" outlineLevel="0" collapsed="false">
      <c r="A647" s="38" t="s">
        <v>448</v>
      </c>
      <c r="B647" s="42" t="s">
        <v>114</v>
      </c>
      <c r="C647" s="63" t="s">
        <v>25</v>
      </c>
      <c r="D647" s="31" t="s">
        <v>449</v>
      </c>
      <c r="E647" s="63"/>
      <c r="F647" s="62" t="n">
        <f aca="false">SUM(F651+F648)</f>
        <v>960</v>
      </c>
      <c r="G647" s="32"/>
    </row>
    <row r="648" customFormat="false" ht="60" hidden="false" customHeight="false" outlineLevel="0" collapsed="false">
      <c r="A648" s="33" t="s">
        <v>450</v>
      </c>
      <c r="B648" s="42" t="s">
        <v>114</v>
      </c>
      <c r="C648" s="63" t="s">
        <v>25</v>
      </c>
      <c r="D648" s="31" t="s">
        <v>451</v>
      </c>
      <c r="E648" s="72"/>
      <c r="F648" s="62" t="n">
        <f aca="false">SUM(F649)</f>
        <v>800</v>
      </c>
      <c r="G648" s="32"/>
    </row>
    <row r="649" customFormat="false" ht="30" hidden="false" customHeight="false" outlineLevel="0" collapsed="false">
      <c r="A649" s="68" t="s">
        <v>147</v>
      </c>
      <c r="B649" s="42" t="s">
        <v>114</v>
      </c>
      <c r="C649" s="63" t="s">
        <v>25</v>
      </c>
      <c r="D649" s="31" t="s">
        <v>451</v>
      </c>
      <c r="E649" s="42" t="n">
        <v>600</v>
      </c>
      <c r="F649" s="62" t="n">
        <f aca="false">SUM(F650)</f>
        <v>800</v>
      </c>
      <c r="G649" s="32"/>
    </row>
    <row r="650" customFormat="false" ht="15" hidden="false" customHeight="false" outlineLevel="0" collapsed="false">
      <c r="A650" s="68" t="s">
        <v>149</v>
      </c>
      <c r="B650" s="42" t="s">
        <v>114</v>
      </c>
      <c r="C650" s="63" t="s">
        <v>25</v>
      </c>
      <c r="D650" s="31" t="s">
        <v>451</v>
      </c>
      <c r="E650" s="42" t="n">
        <v>610</v>
      </c>
      <c r="F650" s="62" t="n">
        <v>800</v>
      </c>
      <c r="G650" s="32"/>
    </row>
    <row r="651" customFormat="false" ht="75" hidden="false" customHeight="false" outlineLevel="0" collapsed="false">
      <c r="A651" s="33" t="s">
        <v>452</v>
      </c>
      <c r="B651" s="42" t="s">
        <v>114</v>
      </c>
      <c r="C651" s="63" t="s">
        <v>25</v>
      </c>
      <c r="D651" s="31" t="s">
        <v>453</v>
      </c>
      <c r="E651" s="72"/>
      <c r="F651" s="62" t="n">
        <f aca="false">SUM(F652)</f>
        <v>160</v>
      </c>
      <c r="G651" s="32"/>
    </row>
    <row r="652" customFormat="false" ht="30" hidden="false" customHeight="false" outlineLevel="0" collapsed="false">
      <c r="A652" s="68" t="s">
        <v>147</v>
      </c>
      <c r="B652" s="42" t="s">
        <v>114</v>
      </c>
      <c r="C652" s="63" t="s">
        <v>25</v>
      </c>
      <c r="D652" s="31" t="s">
        <v>453</v>
      </c>
      <c r="E652" s="42" t="n">
        <v>600</v>
      </c>
      <c r="F652" s="62" t="n">
        <f aca="false">SUM(F653)</f>
        <v>160</v>
      </c>
      <c r="G652" s="32"/>
    </row>
    <row r="653" customFormat="false" ht="15" hidden="false" customHeight="false" outlineLevel="0" collapsed="false">
      <c r="A653" s="68" t="s">
        <v>149</v>
      </c>
      <c r="B653" s="42" t="s">
        <v>114</v>
      </c>
      <c r="C653" s="63" t="s">
        <v>25</v>
      </c>
      <c r="D653" s="31" t="s">
        <v>453</v>
      </c>
      <c r="E653" s="42" t="n">
        <v>610</v>
      </c>
      <c r="F653" s="62" t="n">
        <v>160</v>
      </c>
      <c r="G653" s="32"/>
    </row>
    <row r="654" customFormat="false" ht="15" hidden="false" customHeight="false" outlineLevel="0" collapsed="false">
      <c r="A654" s="43" t="s">
        <v>32</v>
      </c>
      <c r="B654" s="44" t="s">
        <v>114</v>
      </c>
      <c r="C654" s="63" t="s">
        <v>25</v>
      </c>
      <c r="D654" s="37" t="s">
        <v>33</v>
      </c>
      <c r="E654" s="45"/>
      <c r="F654" s="46" t="n">
        <f aca="false">SUM(F655)</f>
        <v>1397.2</v>
      </c>
      <c r="G654" s="32"/>
    </row>
    <row r="655" customFormat="false" ht="15" hidden="false" customHeight="false" outlineLevel="0" collapsed="false">
      <c r="A655" s="33" t="s">
        <v>34</v>
      </c>
      <c r="B655" s="44" t="s">
        <v>114</v>
      </c>
      <c r="C655" s="63" t="s">
        <v>25</v>
      </c>
      <c r="D655" s="37" t="s">
        <v>35</v>
      </c>
      <c r="E655" s="42"/>
      <c r="F655" s="46" t="n">
        <f aca="false">SUM(F656)</f>
        <v>1397.2</v>
      </c>
      <c r="G655" s="32"/>
    </row>
    <row r="656" customFormat="false" ht="30" hidden="false" customHeight="false" outlineLevel="0" collapsed="false">
      <c r="A656" s="41" t="s">
        <v>147</v>
      </c>
      <c r="B656" s="44" t="s">
        <v>114</v>
      </c>
      <c r="C656" s="63" t="s">
        <v>25</v>
      </c>
      <c r="D656" s="37" t="s">
        <v>35</v>
      </c>
      <c r="E656" s="44" t="n">
        <v>600</v>
      </c>
      <c r="F656" s="46" t="n">
        <f aca="false">SUM(F657+F658)</f>
        <v>1397.2</v>
      </c>
      <c r="G656" s="32"/>
    </row>
    <row r="657" customFormat="false" ht="15" hidden="false" customHeight="false" outlineLevel="0" collapsed="false">
      <c r="A657" s="41" t="s">
        <v>149</v>
      </c>
      <c r="B657" s="44" t="s">
        <v>114</v>
      </c>
      <c r="C657" s="63" t="s">
        <v>25</v>
      </c>
      <c r="D657" s="37" t="s">
        <v>35</v>
      </c>
      <c r="E657" s="44" t="n">
        <v>610</v>
      </c>
      <c r="F657" s="46" t="n">
        <f aca="false">SUM(Ведомственная!G193+Ведомственная!G278)</f>
        <v>1243.2</v>
      </c>
      <c r="G657" s="32"/>
    </row>
    <row r="658" customFormat="false" ht="15" hidden="false" customHeight="false" outlineLevel="0" collapsed="false">
      <c r="A658" s="61" t="s">
        <v>373</v>
      </c>
      <c r="B658" s="42" t="s">
        <v>114</v>
      </c>
      <c r="C658" s="63" t="s">
        <v>25</v>
      </c>
      <c r="D658" s="37" t="s">
        <v>35</v>
      </c>
      <c r="E658" s="80" t="s">
        <v>374</v>
      </c>
      <c r="F658" s="46" t="n">
        <f aca="false">SUM(Ведомственная!G194)</f>
        <v>154</v>
      </c>
      <c r="G658" s="32"/>
    </row>
    <row r="659" customFormat="false" ht="30" hidden="false" customHeight="false" outlineLevel="0" collapsed="false">
      <c r="A659" s="115" t="s">
        <v>454</v>
      </c>
      <c r="B659" s="111" t="s">
        <v>114</v>
      </c>
      <c r="C659" s="111" t="s">
        <v>286</v>
      </c>
      <c r="D659" s="37"/>
      <c r="E659" s="63"/>
      <c r="F659" s="51" t="n">
        <f aca="false">SUM(F660+F666)</f>
        <v>30928.7</v>
      </c>
      <c r="G659" s="51"/>
    </row>
    <row r="660" customFormat="false" ht="30" hidden="false" customHeight="false" outlineLevel="0" collapsed="false">
      <c r="A660" s="33" t="s">
        <v>48</v>
      </c>
      <c r="B660" s="44" t="s">
        <v>114</v>
      </c>
      <c r="C660" s="44" t="s">
        <v>286</v>
      </c>
      <c r="D660" s="37" t="s">
        <v>49</v>
      </c>
      <c r="E660" s="80"/>
      <c r="F660" s="138" t="n">
        <f aca="false">SUM(Ведомственная!G196)</f>
        <v>30772</v>
      </c>
      <c r="G660" s="138"/>
    </row>
    <row r="661" customFormat="false" ht="15" hidden="false" customHeight="false" outlineLevel="0" collapsed="false">
      <c r="A661" s="73" t="s">
        <v>455</v>
      </c>
      <c r="B661" s="44" t="s">
        <v>114</v>
      </c>
      <c r="C661" s="44" t="s">
        <v>286</v>
      </c>
      <c r="D661" s="31" t="s">
        <v>456</v>
      </c>
      <c r="E661" s="80"/>
      <c r="F661" s="138" t="n">
        <f aca="false">SUM(Ведомственная!G197)</f>
        <v>30772</v>
      </c>
      <c r="G661" s="138"/>
    </row>
    <row r="662" customFormat="false" ht="45" hidden="false" customHeight="false" outlineLevel="0" collapsed="false">
      <c r="A662" s="38" t="s">
        <v>457</v>
      </c>
      <c r="B662" s="44" t="s">
        <v>114</v>
      </c>
      <c r="C662" s="44" t="s">
        <v>286</v>
      </c>
      <c r="D662" s="31" t="s">
        <v>458</v>
      </c>
      <c r="E662" s="80"/>
      <c r="F662" s="138" t="n">
        <f aca="false">SUM(Ведомственная!G198)</f>
        <v>30772</v>
      </c>
      <c r="G662" s="138"/>
    </row>
    <row r="663" customFormat="false" ht="60" hidden="false" customHeight="false" outlineLevel="0" collapsed="false">
      <c r="A663" s="58" t="s">
        <v>459</v>
      </c>
      <c r="B663" s="44" t="s">
        <v>114</v>
      </c>
      <c r="C663" s="44" t="s">
        <v>286</v>
      </c>
      <c r="D663" s="53" t="s">
        <v>460</v>
      </c>
      <c r="E663" s="44"/>
      <c r="F663" s="138" t="n">
        <f aca="false">SUM(Ведомственная!G199)</f>
        <v>30772</v>
      </c>
      <c r="G663" s="138"/>
    </row>
    <row r="664" customFormat="false" ht="30" hidden="false" customHeight="false" outlineLevel="0" collapsed="false">
      <c r="A664" s="41" t="s">
        <v>147</v>
      </c>
      <c r="B664" s="44" t="s">
        <v>114</v>
      </c>
      <c r="C664" s="44" t="s">
        <v>286</v>
      </c>
      <c r="D664" s="53" t="s">
        <v>460</v>
      </c>
      <c r="E664" s="44" t="n">
        <v>600</v>
      </c>
      <c r="F664" s="138" t="n">
        <f aca="false">SUM(Ведомственная!G200)</f>
        <v>30772</v>
      </c>
      <c r="G664" s="138"/>
    </row>
    <row r="665" customFormat="false" ht="15" hidden="false" customHeight="false" outlineLevel="0" collapsed="false">
      <c r="A665" s="41" t="s">
        <v>149</v>
      </c>
      <c r="B665" s="44" t="s">
        <v>114</v>
      </c>
      <c r="C665" s="44" t="s">
        <v>286</v>
      </c>
      <c r="D665" s="53" t="s">
        <v>460</v>
      </c>
      <c r="E665" s="44" t="n">
        <v>610</v>
      </c>
      <c r="F665" s="138" t="n">
        <f aca="false">SUM(Ведомственная!G201)</f>
        <v>30772</v>
      </c>
      <c r="G665" s="138"/>
    </row>
    <row r="666" customFormat="false" ht="15" hidden="false" customHeight="false" outlineLevel="0" collapsed="false">
      <c r="A666" s="43" t="s">
        <v>32</v>
      </c>
      <c r="B666" s="44" t="s">
        <v>114</v>
      </c>
      <c r="C666" s="44" t="s">
        <v>286</v>
      </c>
      <c r="D666" s="37" t="s">
        <v>33</v>
      </c>
      <c r="E666" s="45"/>
      <c r="F666" s="46" t="n">
        <f aca="false">SUM(F667)</f>
        <v>156.7</v>
      </c>
      <c r="G666" s="138"/>
    </row>
    <row r="667" customFormat="false" ht="15" hidden="false" customHeight="false" outlineLevel="0" collapsed="false">
      <c r="A667" s="33" t="s">
        <v>34</v>
      </c>
      <c r="B667" s="44" t="s">
        <v>114</v>
      </c>
      <c r="C667" s="44" t="s">
        <v>286</v>
      </c>
      <c r="D667" s="37" t="s">
        <v>35</v>
      </c>
      <c r="E667" s="42"/>
      <c r="F667" s="46" t="n">
        <f aca="false">SUM(F668)</f>
        <v>156.7</v>
      </c>
      <c r="G667" s="138"/>
    </row>
    <row r="668" customFormat="false" ht="30" hidden="false" customHeight="false" outlineLevel="0" collapsed="false">
      <c r="A668" s="41" t="s">
        <v>147</v>
      </c>
      <c r="B668" s="44" t="s">
        <v>114</v>
      </c>
      <c r="C668" s="44" t="s">
        <v>286</v>
      </c>
      <c r="D668" s="37" t="s">
        <v>35</v>
      </c>
      <c r="E668" s="44" t="n">
        <v>600</v>
      </c>
      <c r="F668" s="46" t="n">
        <f aca="false">SUM(F669)</f>
        <v>156.7</v>
      </c>
      <c r="G668" s="138"/>
    </row>
    <row r="669" customFormat="false" ht="15" hidden="false" customHeight="false" outlineLevel="0" collapsed="false">
      <c r="A669" s="41" t="s">
        <v>149</v>
      </c>
      <c r="B669" s="44" t="s">
        <v>114</v>
      </c>
      <c r="C669" s="44" t="s">
        <v>286</v>
      </c>
      <c r="D669" s="37" t="s">
        <v>35</v>
      </c>
      <c r="E669" s="44" t="n">
        <v>610</v>
      </c>
      <c r="F669" s="46" t="n">
        <f aca="false">SUM(Ведомственная!G205)</f>
        <v>156.7</v>
      </c>
      <c r="G669" s="138"/>
    </row>
    <row r="670" customFormat="false" ht="15" hidden="false" customHeight="false" outlineLevel="0" collapsed="false">
      <c r="A670" s="129" t="s">
        <v>461</v>
      </c>
      <c r="B670" s="130" t="s">
        <v>114</v>
      </c>
      <c r="C670" s="130" t="s">
        <v>114</v>
      </c>
      <c r="D670" s="142"/>
      <c r="E670" s="122"/>
      <c r="F670" s="133" t="n">
        <f aca="false">SUM(F671+F688+F694)</f>
        <v>44387.2</v>
      </c>
      <c r="G670" s="133" t="n">
        <f aca="false">SUM(G671+G688)</f>
        <v>0</v>
      </c>
    </row>
    <row r="671" customFormat="false" ht="31.9" hidden="false" customHeight="true" outlineLevel="0" collapsed="false">
      <c r="A671" s="54" t="s">
        <v>56</v>
      </c>
      <c r="B671" s="80" t="s">
        <v>114</v>
      </c>
      <c r="C671" s="44" t="s">
        <v>114</v>
      </c>
      <c r="D671" s="70" t="s">
        <v>57</v>
      </c>
      <c r="E671" s="143"/>
      <c r="F671" s="144" t="n">
        <f aca="false">SUM(F672)</f>
        <v>41904.9</v>
      </c>
      <c r="G671" s="144"/>
    </row>
    <row r="672" customFormat="false" ht="30" hidden="false" customHeight="false" outlineLevel="0" collapsed="false">
      <c r="A672" s="52" t="s">
        <v>462</v>
      </c>
      <c r="B672" s="80" t="s">
        <v>114</v>
      </c>
      <c r="C672" s="44" t="s">
        <v>114</v>
      </c>
      <c r="D672" s="70" t="s">
        <v>463</v>
      </c>
      <c r="E672" s="71"/>
      <c r="F672" s="144" t="n">
        <f aca="false">SUM(F673)</f>
        <v>41904.9</v>
      </c>
      <c r="G672" s="144"/>
    </row>
    <row r="673" customFormat="false" ht="45" hidden="false" customHeight="false" outlineLevel="0" collapsed="false">
      <c r="A673" s="38" t="s">
        <v>464</v>
      </c>
      <c r="B673" s="80" t="s">
        <v>114</v>
      </c>
      <c r="C673" s="44" t="s">
        <v>114</v>
      </c>
      <c r="D673" s="70" t="s">
        <v>465</v>
      </c>
      <c r="E673" s="71"/>
      <c r="F673" s="144" t="n">
        <f aca="false">SUM(F685+F674+F677)</f>
        <v>41904.9</v>
      </c>
      <c r="G673" s="144"/>
    </row>
    <row r="674" customFormat="false" ht="30" hidden="false" customHeight="false" outlineLevel="0" collapsed="false">
      <c r="A674" s="58" t="s">
        <v>466</v>
      </c>
      <c r="B674" s="80" t="s">
        <v>114</v>
      </c>
      <c r="C674" s="42" t="s">
        <v>114</v>
      </c>
      <c r="D674" s="70" t="s">
        <v>467</v>
      </c>
      <c r="E674" s="45"/>
      <c r="F674" s="46" t="n">
        <f aca="false">SUM(F675)</f>
        <v>21195.9</v>
      </c>
      <c r="G674" s="144"/>
    </row>
    <row r="675" customFormat="false" ht="30" hidden="false" customHeight="false" outlineLevel="0" collapsed="false">
      <c r="A675" s="41" t="s">
        <v>147</v>
      </c>
      <c r="B675" s="80" t="s">
        <v>114</v>
      </c>
      <c r="C675" s="42" t="s">
        <v>114</v>
      </c>
      <c r="D675" s="70" t="s">
        <v>467</v>
      </c>
      <c r="E675" s="45" t="s">
        <v>148</v>
      </c>
      <c r="F675" s="46" t="n">
        <f aca="false">SUM(F676)</f>
        <v>21195.9</v>
      </c>
      <c r="G675" s="144"/>
    </row>
    <row r="676" customFormat="false" ht="15" hidden="false" customHeight="false" outlineLevel="0" collapsed="false">
      <c r="A676" s="61" t="s">
        <v>373</v>
      </c>
      <c r="B676" s="80" t="s">
        <v>114</v>
      </c>
      <c r="C676" s="42" t="s">
        <v>114</v>
      </c>
      <c r="D676" s="70" t="s">
        <v>467</v>
      </c>
      <c r="E676" s="45" t="s">
        <v>374</v>
      </c>
      <c r="F676" s="46" t="n">
        <f aca="false">SUM(Ведомственная!G212)</f>
        <v>21195.9</v>
      </c>
      <c r="G676" s="144"/>
    </row>
    <row r="677" customFormat="false" ht="15" hidden="false" customHeight="false" outlineLevel="0" collapsed="false">
      <c r="A677" s="33" t="s">
        <v>468</v>
      </c>
      <c r="B677" s="80" t="s">
        <v>114</v>
      </c>
      <c r="C677" s="44" t="s">
        <v>114</v>
      </c>
      <c r="D677" s="70" t="s">
        <v>469</v>
      </c>
      <c r="E677" s="71"/>
      <c r="F677" s="46" t="n">
        <f aca="false">SUM(F680+F678+F682)</f>
        <v>9709</v>
      </c>
      <c r="G677" s="144"/>
    </row>
    <row r="678" customFormat="false" ht="30" hidden="false" customHeight="false" outlineLevel="0" collapsed="false">
      <c r="A678" s="41" t="s">
        <v>30</v>
      </c>
      <c r="B678" s="80" t="s">
        <v>114</v>
      </c>
      <c r="C678" s="44" t="s">
        <v>114</v>
      </c>
      <c r="D678" s="70" t="s">
        <v>469</v>
      </c>
      <c r="E678" s="71" t="s">
        <v>105</v>
      </c>
      <c r="F678" s="46" t="n">
        <f aca="false">SUM(F679)</f>
        <v>5814</v>
      </c>
      <c r="G678" s="144"/>
    </row>
    <row r="679" customFormat="false" ht="30" hidden="false" customHeight="false" outlineLevel="0" collapsed="false">
      <c r="A679" s="41" t="s">
        <v>31</v>
      </c>
      <c r="B679" s="80" t="s">
        <v>114</v>
      </c>
      <c r="C679" s="44" t="s">
        <v>114</v>
      </c>
      <c r="D679" s="70" t="s">
        <v>469</v>
      </c>
      <c r="E679" s="71" t="s">
        <v>106</v>
      </c>
      <c r="F679" s="46" t="n">
        <f aca="false">SUM(Ведомственная!G215)</f>
        <v>5814</v>
      </c>
      <c r="G679" s="144"/>
    </row>
    <row r="680" customFormat="false" ht="15" hidden="false" customHeight="false" outlineLevel="0" collapsed="false">
      <c r="A680" s="68" t="s">
        <v>94</v>
      </c>
      <c r="B680" s="80" t="s">
        <v>114</v>
      </c>
      <c r="C680" s="44" t="s">
        <v>114</v>
      </c>
      <c r="D680" s="70" t="s">
        <v>469</v>
      </c>
      <c r="E680" s="71" t="s">
        <v>470</v>
      </c>
      <c r="F680" s="46" t="n">
        <f aca="false">SUM(F681)</f>
        <v>2090.4</v>
      </c>
      <c r="G680" s="144"/>
    </row>
    <row r="681" customFormat="false" ht="30" hidden="false" customHeight="false" outlineLevel="0" collapsed="false">
      <c r="A681" s="68" t="s">
        <v>95</v>
      </c>
      <c r="B681" s="80" t="s">
        <v>114</v>
      </c>
      <c r="C681" s="44" t="s">
        <v>114</v>
      </c>
      <c r="D681" s="70" t="s">
        <v>469</v>
      </c>
      <c r="E681" s="71" t="s">
        <v>471</v>
      </c>
      <c r="F681" s="46" t="n">
        <f aca="false">SUM(Ведомственная!G217)</f>
        <v>2090.4</v>
      </c>
      <c r="G681" s="144"/>
    </row>
    <row r="682" customFormat="false" ht="30" hidden="false" customHeight="false" outlineLevel="0" collapsed="false">
      <c r="A682" s="41" t="s">
        <v>147</v>
      </c>
      <c r="B682" s="80" t="s">
        <v>114</v>
      </c>
      <c r="C682" s="42" t="s">
        <v>114</v>
      </c>
      <c r="D682" s="70" t="s">
        <v>469</v>
      </c>
      <c r="E682" s="45" t="s">
        <v>148</v>
      </c>
      <c r="F682" s="46" t="n">
        <f aca="false">SUM(F684+F683)</f>
        <v>1804.6</v>
      </c>
      <c r="G682" s="144"/>
    </row>
    <row r="683" customFormat="false" ht="15" hidden="false" customHeight="false" outlineLevel="0" collapsed="false">
      <c r="A683" s="41" t="s">
        <v>149</v>
      </c>
      <c r="B683" s="80" t="s">
        <v>114</v>
      </c>
      <c r="C683" s="42" t="s">
        <v>114</v>
      </c>
      <c r="D683" s="70" t="s">
        <v>469</v>
      </c>
      <c r="E683" s="45" t="s">
        <v>150</v>
      </c>
      <c r="F683" s="46" t="n">
        <f aca="false">SUM(Ведомственная!G219)</f>
        <v>1646.3</v>
      </c>
      <c r="G683" s="144"/>
    </row>
    <row r="684" customFormat="false" ht="15" hidden="false" customHeight="false" outlineLevel="0" collapsed="false">
      <c r="A684" s="61" t="s">
        <v>373</v>
      </c>
      <c r="B684" s="80" t="s">
        <v>114</v>
      </c>
      <c r="C684" s="42" t="s">
        <v>114</v>
      </c>
      <c r="D684" s="70" t="s">
        <v>469</v>
      </c>
      <c r="E684" s="45" t="s">
        <v>374</v>
      </c>
      <c r="F684" s="46" t="n">
        <f aca="false">SUM(Ведомственная!G220)</f>
        <v>158.3</v>
      </c>
      <c r="G684" s="144"/>
    </row>
    <row r="685" customFormat="false" ht="30" hidden="false" customHeight="false" outlineLevel="0" collapsed="false">
      <c r="A685" s="33" t="s">
        <v>472</v>
      </c>
      <c r="B685" s="80" t="s">
        <v>114</v>
      </c>
      <c r="C685" s="44" t="s">
        <v>114</v>
      </c>
      <c r="D685" s="70" t="s">
        <v>473</v>
      </c>
      <c r="E685" s="71"/>
      <c r="F685" s="144" t="n">
        <f aca="false">SUM(F686)</f>
        <v>11000</v>
      </c>
      <c r="G685" s="144"/>
    </row>
    <row r="686" customFormat="false" ht="15" hidden="false" customHeight="false" outlineLevel="0" collapsed="false">
      <c r="A686" s="68" t="s">
        <v>94</v>
      </c>
      <c r="B686" s="80" t="s">
        <v>114</v>
      </c>
      <c r="C686" s="44" t="s">
        <v>114</v>
      </c>
      <c r="D686" s="70" t="s">
        <v>473</v>
      </c>
      <c r="E686" s="71" t="s">
        <v>470</v>
      </c>
      <c r="F686" s="144" t="n">
        <f aca="false">SUM(F687)</f>
        <v>11000</v>
      </c>
      <c r="G686" s="144"/>
    </row>
    <row r="687" customFormat="false" ht="30" hidden="false" customHeight="false" outlineLevel="0" collapsed="false">
      <c r="A687" s="68" t="s">
        <v>95</v>
      </c>
      <c r="B687" s="80" t="s">
        <v>114</v>
      </c>
      <c r="C687" s="44" t="s">
        <v>114</v>
      </c>
      <c r="D687" s="70" t="s">
        <v>473</v>
      </c>
      <c r="E687" s="71" t="s">
        <v>471</v>
      </c>
      <c r="F687" s="144" t="n">
        <f aca="false">SUM(Ведомственная!G375+Ведомственная!G223)</f>
        <v>11000</v>
      </c>
      <c r="G687" s="144"/>
    </row>
    <row r="688" customFormat="false" ht="42" hidden="false" customHeight="true" outlineLevel="0" collapsed="false">
      <c r="A688" s="54" t="s">
        <v>474</v>
      </c>
      <c r="B688" s="80" t="s">
        <v>114</v>
      </c>
      <c r="C688" s="44" t="s">
        <v>114</v>
      </c>
      <c r="D688" s="66" t="s">
        <v>475</v>
      </c>
      <c r="E688" s="143"/>
      <c r="F688" s="144" t="n">
        <f aca="false">SUM(F689)</f>
        <v>2000</v>
      </c>
      <c r="G688" s="144"/>
    </row>
    <row r="689" customFormat="false" ht="15" hidden="false" customHeight="true" outlineLevel="0" collapsed="false">
      <c r="A689" s="54" t="s">
        <v>476</v>
      </c>
      <c r="B689" s="80" t="s">
        <v>114</v>
      </c>
      <c r="C689" s="44" t="s">
        <v>114</v>
      </c>
      <c r="D689" s="31" t="s">
        <v>477</v>
      </c>
      <c r="E689" s="71"/>
      <c r="F689" s="144" t="n">
        <f aca="false">SUM(F690)</f>
        <v>2000</v>
      </c>
      <c r="G689" s="144"/>
    </row>
    <row r="690" customFormat="false" ht="45" hidden="false" customHeight="false" outlineLevel="0" collapsed="false">
      <c r="A690" s="54" t="s">
        <v>478</v>
      </c>
      <c r="B690" s="80" t="s">
        <v>114</v>
      </c>
      <c r="C690" s="44" t="s">
        <v>114</v>
      </c>
      <c r="D690" s="31" t="s">
        <v>479</v>
      </c>
      <c r="E690" s="44"/>
      <c r="F690" s="62" t="n">
        <f aca="false">SUM(F691)</f>
        <v>2000</v>
      </c>
      <c r="G690" s="144"/>
    </row>
    <row r="691" customFormat="false" ht="15" hidden="false" customHeight="false" outlineLevel="0" collapsed="false">
      <c r="A691" s="33" t="s">
        <v>44</v>
      </c>
      <c r="B691" s="80" t="s">
        <v>114</v>
      </c>
      <c r="C691" s="44" t="s">
        <v>114</v>
      </c>
      <c r="D691" s="66" t="s">
        <v>480</v>
      </c>
      <c r="E691" s="44"/>
      <c r="F691" s="62" t="n">
        <f aca="false">SUM(F692)</f>
        <v>2000</v>
      </c>
      <c r="G691" s="144"/>
    </row>
    <row r="692" customFormat="false" ht="30" hidden="false" customHeight="false" outlineLevel="0" collapsed="false">
      <c r="A692" s="41" t="s">
        <v>30</v>
      </c>
      <c r="B692" s="80" t="s">
        <v>114</v>
      </c>
      <c r="C692" s="44" t="s">
        <v>114</v>
      </c>
      <c r="D692" s="66" t="s">
        <v>480</v>
      </c>
      <c r="E692" s="44" t="n">
        <v>200</v>
      </c>
      <c r="F692" s="62" t="n">
        <f aca="false">SUM(F693)</f>
        <v>2000</v>
      </c>
      <c r="G692" s="144"/>
    </row>
    <row r="693" customFormat="false" ht="30" hidden="false" customHeight="false" outlineLevel="0" collapsed="false">
      <c r="A693" s="41" t="s">
        <v>31</v>
      </c>
      <c r="B693" s="80" t="s">
        <v>114</v>
      </c>
      <c r="C693" s="44" t="s">
        <v>114</v>
      </c>
      <c r="D693" s="66" t="s">
        <v>480</v>
      </c>
      <c r="E693" s="44" t="n">
        <v>240</v>
      </c>
      <c r="F693" s="62" t="n">
        <f aca="false">SUM(Ведомственная!G381)</f>
        <v>2000</v>
      </c>
      <c r="G693" s="144"/>
    </row>
    <row r="694" customFormat="false" ht="15" hidden="false" customHeight="false" outlineLevel="0" collapsed="false">
      <c r="A694" s="43" t="s">
        <v>32</v>
      </c>
      <c r="B694" s="80" t="s">
        <v>114</v>
      </c>
      <c r="C694" s="44" t="s">
        <v>114</v>
      </c>
      <c r="D694" s="37" t="s">
        <v>33</v>
      </c>
      <c r="E694" s="45"/>
      <c r="F694" s="46" t="n">
        <f aca="false">SUM(F695)</f>
        <v>482.3</v>
      </c>
      <c r="G694" s="144"/>
    </row>
    <row r="695" customFormat="false" ht="15" hidden="false" customHeight="false" outlineLevel="0" collapsed="false">
      <c r="A695" s="33" t="s">
        <v>34</v>
      </c>
      <c r="B695" s="80" t="s">
        <v>114</v>
      </c>
      <c r="C695" s="44" t="s">
        <v>114</v>
      </c>
      <c r="D695" s="37" t="s">
        <v>35</v>
      </c>
      <c r="E695" s="42"/>
      <c r="F695" s="46" t="n">
        <f aca="false">SUM(F696)</f>
        <v>482.3</v>
      </c>
      <c r="G695" s="144"/>
    </row>
    <row r="696" customFormat="false" ht="30" hidden="false" customHeight="false" outlineLevel="0" collapsed="false">
      <c r="A696" s="47" t="s">
        <v>30</v>
      </c>
      <c r="B696" s="80" t="s">
        <v>114</v>
      </c>
      <c r="C696" s="44" t="s">
        <v>114</v>
      </c>
      <c r="D696" s="37" t="s">
        <v>35</v>
      </c>
      <c r="E696" s="44" t="n">
        <v>200</v>
      </c>
      <c r="F696" s="46" t="n">
        <f aca="false">SUM(F697)</f>
        <v>482.3</v>
      </c>
      <c r="G696" s="144"/>
    </row>
    <row r="697" customFormat="false" ht="30" hidden="false" customHeight="false" outlineLevel="0" collapsed="false">
      <c r="A697" s="47" t="s">
        <v>31</v>
      </c>
      <c r="B697" s="80" t="s">
        <v>114</v>
      </c>
      <c r="C697" s="44" t="s">
        <v>114</v>
      </c>
      <c r="D697" s="37" t="s">
        <v>35</v>
      </c>
      <c r="E697" s="44" t="n">
        <v>240</v>
      </c>
      <c r="F697" s="46" t="n">
        <f aca="false">SUM(Ведомственная!G385)</f>
        <v>482.3</v>
      </c>
      <c r="G697" s="144"/>
    </row>
    <row r="698" customFormat="false" ht="15" hidden="false" customHeight="false" outlineLevel="0" collapsed="false">
      <c r="A698" s="129" t="s">
        <v>481</v>
      </c>
      <c r="B698" s="130" t="s">
        <v>114</v>
      </c>
      <c r="C698" s="130" t="s">
        <v>196</v>
      </c>
      <c r="D698" s="131"/>
      <c r="E698" s="122"/>
      <c r="F698" s="133" t="n">
        <f aca="false">SUM(F699+F720+F726)</f>
        <v>88059</v>
      </c>
      <c r="G698" s="133" t="n">
        <f aca="false">SUM(G699)</f>
        <v>3118</v>
      </c>
    </row>
    <row r="699" customFormat="false" ht="30" hidden="false" customHeight="false" outlineLevel="0" collapsed="false">
      <c r="A699" s="33" t="s">
        <v>48</v>
      </c>
      <c r="B699" s="42" t="s">
        <v>114</v>
      </c>
      <c r="C699" s="42" t="s">
        <v>196</v>
      </c>
      <c r="D699" s="37" t="s">
        <v>49</v>
      </c>
      <c r="E699" s="42"/>
      <c r="F699" s="85" t="n">
        <f aca="false">SUM(F700+F705+F710)</f>
        <v>74715.9</v>
      </c>
      <c r="G699" s="85" t="n">
        <f aca="false">SUM(G700+G705+G710)</f>
        <v>3118</v>
      </c>
    </row>
    <row r="700" customFormat="false" ht="15" hidden="false" customHeight="false" outlineLevel="0" collapsed="false">
      <c r="A700" s="38" t="s">
        <v>357</v>
      </c>
      <c r="B700" s="63" t="s">
        <v>114</v>
      </c>
      <c r="C700" s="63" t="s">
        <v>196</v>
      </c>
      <c r="D700" s="37" t="s">
        <v>358</v>
      </c>
      <c r="E700" s="42"/>
      <c r="F700" s="85" t="n">
        <f aca="false">SUM(F702)</f>
        <v>3118</v>
      </c>
      <c r="G700" s="85" t="n">
        <f aca="false">SUM(G702)</f>
        <v>3118</v>
      </c>
    </row>
    <row r="701" customFormat="false" ht="45" hidden="false" customHeight="false" outlineLevel="0" collapsed="false">
      <c r="A701" s="54" t="s">
        <v>369</v>
      </c>
      <c r="B701" s="63" t="s">
        <v>114</v>
      </c>
      <c r="C701" s="63" t="s">
        <v>196</v>
      </c>
      <c r="D701" s="37" t="s">
        <v>370</v>
      </c>
      <c r="E701" s="42"/>
      <c r="F701" s="85" t="n">
        <f aca="false">SUM(F702)</f>
        <v>3118</v>
      </c>
      <c r="G701" s="85" t="n">
        <f aca="false">SUM(G702)</f>
        <v>3118</v>
      </c>
    </row>
    <row r="702" customFormat="false" ht="60" hidden="false" customHeight="false" outlineLevel="0" collapsed="false">
      <c r="A702" s="57" t="s">
        <v>482</v>
      </c>
      <c r="B702" s="80" t="s">
        <v>114</v>
      </c>
      <c r="C702" s="80" t="s">
        <v>196</v>
      </c>
      <c r="D702" s="53" t="s">
        <v>483</v>
      </c>
      <c r="E702" s="80"/>
      <c r="F702" s="85" t="n">
        <f aca="false">SUM(F703)</f>
        <v>3118</v>
      </c>
      <c r="G702" s="85" t="n">
        <f aca="false">SUM(G703)</f>
        <v>3118</v>
      </c>
    </row>
    <row r="703" customFormat="false" ht="30" hidden="false" customHeight="false" outlineLevel="0" collapsed="false">
      <c r="A703" s="41" t="s">
        <v>147</v>
      </c>
      <c r="B703" s="80" t="s">
        <v>114</v>
      </c>
      <c r="C703" s="80" t="s">
        <v>196</v>
      </c>
      <c r="D703" s="53" t="s">
        <v>483</v>
      </c>
      <c r="E703" s="80" t="s">
        <v>148</v>
      </c>
      <c r="F703" s="85" t="n">
        <f aca="false">SUM(F704)</f>
        <v>3118</v>
      </c>
      <c r="G703" s="85" t="n">
        <f aca="false">SUM(G704)</f>
        <v>3118</v>
      </c>
    </row>
    <row r="704" customFormat="false" ht="15" hidden="false" customHeight="false" outlineLevel="0" collapsed="false">
      <c r="A704" s="41" t="s">
        <v>149</v>
      </c>
      <c r="B704" s="80" t="s">
        <v>114</v>
      </c>
      <c r="C704" s="80" t="s">
        <v>196</v>
      </c>
      <c r="D704" s="53" t="s">
        <v>483</v>
      </c>
      <c r="E704" s="80" t="s">
        <v>150</v>
      </c>
      <c r="F704" s="85" t="n">
        <f aca="false">SUM(Ведомственная!G230)</f>
        <v>3118</v>
      </c>
      <c r="G704" s="85" t="n">
        <f aca="false">SUM(F704)</f>
        <v>3118</v>
      </c>
    </row>
    <row r="705" customFormat="false" ht="30" hidden="false" customHeight="false" outlineLevel="0" collapsed="false">
      <c r="A705" s="73" t="s">
        <v>484</v>
      </c>
      <c r="B705" s="80" t="s">
        <v>114</v>
      </c>
      <c r="C705" s="80" t="s">
        <v>196</v>
      </c>
      <c r="D705" s="70" t="s">
        <v>444</v>
      </c>
      <c r="E705" s="80"/>
      <c r="F705" s="85" t="n">
        <f aca="false">SUM(Ведомственная!G231)</f>
        <v>1845.5</v>
      </c>
      <c r="G705" s="85"/>
    </row>
    <row r="706" customFormat="false" ht="45" hidden="false" customHeight="false" outlineLevel="0" collapsed="false">
      <c r="A706" s="38" t="s">
        <v>448</v>
      </c>
      <c r="B706" s="80" t="s">
        <v>114</v>
      </c>
      <c r="C706" s="80" t="s">
        <v>196</v>
      </c>
      <c r="D706" s="70" t="s">
        <v>449</v>
      </c>
      <c r="E706" s="80"/>
      <c r="F706" s="85" t="n">
        <f aca="false">SUM(Ведомственная!G232)</f>
        <v>1845.5</v>
      </c>
      <c r="G706" s="85"/>
    </row>
    <row r="707" customFormat="false" ht="15" hidden="false" customHeight="false" outlineLevel="0" collapsed="false">
      <c r="A707" s="33" t="s">
        <v>44</v>
      </c>
      <c r="B707" s="80" t="s">
        <v>114</v>
      </c>
      <c r="C707" s="80" t="s">
        <v>196</v>
      </c>
      <c r="D707" s="70" t="s">
        <v>485</v>
      </c>
      <c r="E707" s="71"/>
      <c r="F707" s="85" t="n">
        <f aca="false">SUM(Ведомственная!G233)</f>
        <v>1845.5</v>
      </c>
      <c r="G707" s="85"/>
    </row>
    <row r="708" customFormat="false" ht="30" hidden="false" customHeight="false" outlineLevel="0" collapsed="false">
      <c r="A708" s="41" t="s">
        <v>30</v>
      </c>
      <c r="B708" s="80" t="s">
        <v>114</v>
      </c>
      <c r="C708" s="80" t="s">
        <v>196</v>
      </c>
      <c r="D708" s="70" t="s">
        <v>485</v>
      </c>
      <c r="E708" s="71" t="s">
        <v>105</v>
      </c>
      <c r="F708" s="85" t="n">
        <f aca="false">SUM(Ведомственная!G234)</f>
        <v>1845.5</v>
      </c>
      <c r="G708" s="85"/>
    </row>
    <row r="709" customFormat="false" ht="30" hidden="false" customHeight="false" outlineLevel="0" collapsed="false">
      <c r="A709" s="41" t="s">
        <v>31</v>
      </c>
      <c r="B709" s="80" t="s">
        <v>114</v>
      </c>
      <c r="C709" s="80" t="s">
        <v>196</v>
      </c>
      <c r="D709" s="70" t="s">
        <v>485</v>
      </c>
      <c r="E709" s="71" t="s">
        <v>106</v>
      </c>
      <c r="F709" s="85" t="n">
        <f aca="false">SUM(Ведомственная!G235)</f>
        <v>1845.5</v>
      </c>
      <c r="G709" s="85"/>
    </row>
    <row r="710" customFormat="false" ht="15" hidden="false" customHeight="false" outlineLevel="0" collapsed="false">
      <c r="A710" s="73" t="s">
        <v>455</v>
      </c>
      <c r="B710" s="42" t="s">
        <v>114</v>
      </c>
      <c r="C710" s="42" t="s">
        <v>196</v>
      </c>
      <c r="D710" s="31" t="s">
        <v>456</v>
      </c>
      <c r="E710" s="45"/>
      <c r="F710" s="85" t="n">
        <f aca="false">SUM(Ведомственная!G236)</f>
        <v>69752.4</v>
      </c>
      <c r="G710" s="85"/>
    </row>
    <row r="711" customFormat="false" ht="45" hidden="false" customHeight="false" outlineLevel="0" collapsed="false">
      <c r="A711" s="38" t="s">
        <v>457</v>
      </c>
      <c r="B711" s="42" t="s">
        <v>114</v>
      </c>
      <c r="C711" s="42" t="s">
        <v>196</v>
      </c>
      <c r="D711" s="31" t="s">
        <v>458</v>
      </c>
      <c r="E711" s="45"/>
      <c r="F711" s="85" t="n">
        <f aca="false">SUM(F712+F717)</f>
        <v>69752.4</v>
      </c>
      <c r="G711" s="85"/>
    </row>
    <row r="712" customFormat="false" ht="15" hidden="false" customHeight="false" outlineLevel="0" collapsed="false">
      <c r="A712" s="58" t="s">
        <v>28</v>
      </c>
      <c r="B712" s="44" t="s">
        <v>114</v>
      </c>
      <c r="C712" s="44" t="s">
        <v>196</v>
      </c>
      <c r="D712" s="56" t="s">
        <v>486</v>
      </c>
      <c r="E712" s="44"/>
      <c r="F712" s="85" t="n">
        <f aca="false">SUM(Ведомственная!G238)</f>
        <v>15064.2</v>
      </c>
      <c r="G712" s="85"/>
    </row>
    <row r="713" customFormat="false" ht="60" hidden="false" customHeight="false" outlineLevel="0" collapsed="false">
      <c r="A713" s="34" t="s">
        <v>22</v>
      </c>
      <c r="B713" s="44" t="s">
        <v>114</v>
      </c>
      <c r="C713" s="44" t="s">
        <v>196</v>
      </c>
      <c r="D713" s="56" t="s">
        <v>486</v>
      </c>
      <c r="E713" s="44" t="n">
        <v>100</v>
      </c>
      <c r="F713" s="85" t="n">
        <f aca="false">SUM(Ведомственная!G239)</f>
        <v>14814.2</v>
      </c>
      <c r="G713" s="85"/>
    </row>
    <row r="714" customFormat="false" ht="30" hidden="false" customHeight="false" outlineLevel="0" collapsed="false">
      <c r="A714" s="34" t="s">
        <v>23</v>
      </c>
      <c r="B714" s="44" t="s">
        <v>114</v>
      </c>
      <c r="C714" s="44" t="s">
        <v>196</v>
      </c>
      <c r="D714" s="56" t="s">
        <v>486</v>
      </c>
      <c r="E714" s="44" t="n">
        <v>120</v>
      </c>
      <c r="F714" s="85" t="n">
        <f aca="false">SUM(Ведомственная!G240)</f>
        <v>14814.2</v>
      </c>
      <c r="G714" s="85"/>
    </row>
    <row r="715" customFormat="false" ht="30" hidden="false" customHeight="false" outlineLevel="0" collapsed="false">
      <c r="A715" s="41" t="s">
        <v>30</v>
      </c>
      <c r="B715" s="44" t="s">
        <v>114</v>
      </c>
      <c r="C715" s="44" t="s">
        <v>196</v>
      </c>
      <c r="D715" s="56" t="s">
        <v>486</v>
      </c>
      <c r="E715" s="44" t="n">
        <v>200</v>
      </c>
      <c r="F715" s="85" t="n">
        <f aca="false">SUM(Ведомственная!G241)</f>
        <v>250</v>
      </c>
      <c r="G715" s="85"/>
    </row>
    <row r="716" customFormat="false" ht="30" hidden="false" customHeight="false" outlineLevel="0" collapsed="false">
      <c r="A716" s="41" t="s">
        <v>31</v>
      </c>
      <c r="B716" s="44" t="s">
        <v>114</v>
      </c>
      <c r="C716" s="44" t="s">
        <v>196</v>
      </c>
      <c r="D716" s="56" t="s">
        <v>486</v>
      </c>
      <c r="E716" s="44" t="n">
        <v>240</v>
      </c>
      <c r="F716" s="85" t="n">
        <f aca="false">SUM(Ведомственная!G242)</f>
        <v>250</v>
      </c>
      <c r="G716" s="85"/>
    </row>
    <row r="717" customFormat="false" ht="60" hidden="false" customHeight="false" outlineLevel="0" collapsed="false">
      <c r="A717" s="58" t="s">
        <v>459</v>
      </c>
      <c r="B717" s="44" t="s">
        <v>114</v>
      </c>
      <c r="C717" s="44" t="s">
        <v>196</v>
      </c>
      <c r="D717" s="53" t="s">
        <v>460</v>
      </c>
      <c r="E717" s="44"/>
      <c r="F717" s="138" t="n">
        <f aca="false">SUM(Ведомственная!G243)</f>
        <v>54688.2</v>
      </c>
      <c r="G717" s="138"/>
    </row>
    <row r="718" customFormat="false" ht="30" hidden="false" customHeight="false" outlineLevel="0" collapsed="false">
      <c r="A718" s="41" t="s">
        <v>147</v>
      </c>
      <c r="B718" s="44" t="s">
        <v>114</v>
      </c>
      <c r="C718" s="44" t="s">
        <v>196</v>
      </c>
      <c r="D718" s="53" t="s">
        <v>460</v>
      </c>
      <c r="E718" s="44" t="n">
        <v>600</v>
      </c>
      <c r="F718" s="138" t="n">
        <f aca="false">SUM(Ведомственная!G244)</f>
        <v>54688.2</v>
      </c>
      <c r="G718" s="138"/>
    </row>
    <row r="719" customFormat="false" ht="15" hidden="false" customHeight="false" outlineLevel="0" collapsed="false">
      <c r="A719" s="41" t="s">
        <v>149</v>
      </c>
      <c r="B719" s="44" t="s">
        <v>114</v>
      </c>
      <c r="C719" s="44" t="s">
        <v>196</v>
      </c>
      <c r="D719" s="53" t="s">
        <v>460</v>
      </c>
      <c r="E719" s="44" t="n">
        <v>610</v>
      </c>
      <c r="F719" s="138" t="n">
        <f aca="false">SUM(Ведомственная!G245)</f>
        <v>54688.2</v>
      </c>
      <c r="G719" s="138"/>
    </row>
    <row r="720" customFormat="false" ht="45" hidden="false" customHeight="false" outlineLevel="0" collapsed="false">
      <c r="A720" s="54" t="s">
        <v>269</v>
      </c>
      <c r="B720" s="80" t="s">
        <v>114</v>
      </c>
      <c r="C720" s="80" t="s">
        <v>196</v>
      </c>
      <c r="D720" s="66" t="s">
        <v>270</v>
      </c>
      <c r="E720" s="117"/>
      <c r="F720" s="46" t="n">
        <f aca="false">SUM(F721)</f>
        <v>12182</v>
      </c>
      <c r="G720" s="138"/>
    </row>
    <row r="721" customFormat="false" ht="30" hidden="false" customHeight="false" outlineLevel="0" collapsed="false">
      <c r="A721" s="54" t="s">
        <v>487</v>
      </c>
      <c r="B721" s="80" t="s">
        <v>114</v>
      </c>
      <c r="C721" s="80" t="s">
        <v>196</v>
      </c>
      <c r="D721" s="66" t="s">
        <v>488</v>
      </c>
      <c r="E721" s="80"/>
      <c r="F721" s="46" t="n">
        <f aca="false">SUM(F722)</f>
        <v>12182</v>
      </c>
      <c r="G721" s="138"/>
    </row>
    <row r="722" customFormat="false" ht="60" hidden="false" customHeight="false" outlineLevel="0" collapsed="false">
      <c r="A722" s="54" t="s">
        <v>489</v>
      </c>
      <c r="B722" s="80" t="s">
        <v>114</v>
      </c>
      <c r="C722" s="80" t="s">
        <v>196</v>
      </c>
      <c r="D722" s="66" t="s">
        <v>490</v>
      </c>
      <c r="E722" s="80"/>
      <c r="F722" s="46" t="n">
        <f aca="false">SUM(F723)</f>
        <v>12182</v>
      </c>
      <c r="G722" s="138"/>
    </row>
    <row r="723" customFormat="false" ht="90" hidden="false" customHeight="false" outlineLevel="0" collapsed="false">
      <c r="A723" s="58" t="s">
        <v>491</v>
      </c>
      <c r="B723" s="80" t="s">
        <v>114</v>
      </c>
      <c r="C723" s="80" t="s">
        <v>196</v>
      </c>
      <c r="D723" s="66" t="s">
        <v>492</v>
      </c>
      <c r="E723" s="80"/>
      <c r="F723" s="46" t="n">
        <f aca="false">SUM(F724)</f>
        <v>12182</v>
      </c>
      <c r="G723" s="138"/>
    </row>
    <row r="724" customFormat="false" ht="30" hidden="false" customHeight="false" outlineLevel="0" collapsed="false">
      <c r="A724" s="47" t="s">
        <v>30</v>
      </c>
      <c r="B724" s="80" t="s">
        <v>114</v>
      </c>
      <c r="C724" s="80" t="s">
        <v>196</v>
      </c>
      <c r="D724" s="66" t="s">
        <v>492</v>
      </c>
      <c r="E724" s="44" t="n">
        <v>200</v>
      </c>
      <c r="F724" s="46" t="n">
        <f aca="false">SUM(F725)</f>
        <v>12182</v>
      </c>
      <c r="G724" s="138"/>
    </row>
    <row r="725" customFormat="false" ht="30" hidden="false" customHeight="false" outlineLevel="0" collapsed="false">
      <c r="A725" s="47" t="s">
        <v>31</v>
      </c>
      <c r="B725" s="80" t="s">
        <v>114</v>
      </c>
      <c r="C725" s="80" t="s">
        <v>196</v>
      </c>
      <c r="D725" s="66" t="s">
        <v>492</v>
      </c>
      <c r="E725" s="44" t="n">
        <v>240</v>
      </c>
      <c r="F725" s="46" t="n">
        <f aca="false">SUM(Ведомственная!G901)</f>
        <v>12182</v>
      </c>
      <c r="G725" s="138"/>
    </row>
    <row r="726" customFormat="false" ht="15" hidden="false" customHeight="false" outlineLevel="0" collapsed="false">
      <c r="A726" s="43" t="s">
        <v>32</v>
      </c>
      <c r="B726" s="44" t="s">
        <v>114</v>
      </c>
      <c r="C726" s="44" t="s">
        <v>196</v>
      </c>
      <c r="D726" s="37" t="s">
        <v>33</v>
      </c>
      <c r="E726" s="45"/>
      <c r="F726" s="46" t="n">
        <f aca="false">SUM(F727)</f>
        <v>1161.1</v>
      </c>
      <c r="G726" s="138"/>
    </row>
    <row r="727" customFormat="false" ht="15" hidden="false" customHeight="false" outlineLevel="0" collapsed="false">
      <c r="A727" s="33" t="s">
        <v>34</v>
      </c>
      <c r="B727" s="44" t="s">
        <v>114</v>
      </c>
      <c r="C727" s="44" t="s">
        <v>196</v>
      </c>
      <c r="D727" s="37" t="s">
        <v>35</v>
      </c>
      <c r="E727" s="42"/>
      <c r="F727" s="46" t="n">
        <f aca="false">SUM(F728)</f>
        <v>1161.1</v>
      </c>
      <c r="G727" s="138"/>
    </row>
    <row r="728" customFormat="false" ht="30" hidden="false" customHeight="false" outlineLevel="0" collapsed="false">
      <c r="A728" s="41" t="s">
        <v>147</v>
      </c>
      <c r="B728" s="44" t="s">
        <v>114</v>
      </c>
      <c r="C728" s="44" t="s">
        <v>196</v>
      </c>
      <c r="D728" s="37" t="s">
        <v>35</v>
      </c>
      <c r="E728" s="44" t="n">
        <v>600</v>
      </c>
      <c r="F728" s="46" t="n">
        <f aca="false">SUM(F729)</f>
        <v>1161.1</v>
      </c>
      <c r="G728" s="138"/>
    </row>
    <row r="729" customFormat="false" ht="15" hidden="false" customHeight="false" outlineLevel="0" collapsed="false">
      <c r="A729" s="41" t="s">
        <v>149</v>
      </c>
      <c r="B729" s="44" t="s">
        <v>114</v>
      </c>
      <c r="C729" s="44" t="s">
        <v>196</v>
      </c>
      <c r="D729" s="37" t="s">
        <v>35</v>
      </c>
      <c r="E729" s="44" t="n">
        <v>610</v>
      </c>
      <c r="F729" s="46" t="n">
        <f aca="false">SUM(Ведомственная!G249)</f>
        <v>1161.1</v>
      </c>
      <c r="G729" s="138"/>
    </row>
    <row r="730" customFormat="false" ht="14.25" hidden="false" customHeight="false" outlineLevel="0" collapsed="false">
      <c r="A730" s="18" t="s">
        <v>493</v>
      </c>
      <c r="B730" s="125" t="s">
        <v>231</v>
      </c>
      <c r="C730" s="118"/>
      <c r="D730" s="119"/>
      <c r="E730" s="118"/>
      <c r="F730" s="93" t="n">
        <f aca="false">SUM(F731+F800)</f>
        <v>389072.3</v>
      </c>
      <c r="G730" s="93" t="n">
        <f aca="false">SUM(G731+G800)</f>
        <v>0</v>
      </c>
    </row>
    <row r="731" customFormat="false" ht="15" hidden="false" customHeight="false" outlineLevel="0" collapsed="false">
      <c r="A731" s="137" t="s">
        <v>494</v>
      </c>
      <c r="B731" s="25" t="s">
        <v>231</v>
      </c>
      <c r="C731" s="25" t="s">
        <v>15</v>
      </c>
      <c r="D731" s="26"/>
      <c r="E731" s="27"/>
      <c r="F731" s="36" t="n">
        <f aca="false">SUM(F732+F784+F790+F796)</f>
        <v>363211.5</v>
      </c>
      <c r="G731" s="36"/>
    </row>
    <row r="732" customFormat="false" ht="30" hidden="false" customHeight="false" outlineLevel="0" collapsed="false">
      <c r="A732" s="52" t="s">
        <v>38</v>
      </c>
      <c r="B732" s="44" t="s">
        <v>231</v>
      </c>
      <c r="C732" s="44" t="s">
        <v>15</v>
      </c>
      <c r="D732" s="70" t="s">
        <v>39</v>
      </c>
      <c r="E732" s="141"/>
      <c r="F732" s="138" t="n">
        <f aca="false">SUM(F733+F773)</f>
        <v>361323.8</v>
      </c>
      <c r="G732" s="138"/>
    </row>
    <row r="733" customFormat="false" ht="30" hidden="false" customHeight="false" outlineLevel="0" collapsed="false">
      <c r="A733" s="52" t="s">
        <v>495</v>
      </c>
      <c r="B733" s="44" t="s">
        <v>231</v>
      </c>
      <c r="C733" s="44" t="s">
        <v>15</v>
      </c>
      <c r="D733" s="53" t="s">
        <v>438</v>
      </c>
      <c r="E733" s="44"/>
      <c r="F733" s="138" t="n">
        <f aca="false">SUM(F735+F739+F742+F745+F756+F748+F752)</f>
        <v>339623.8</v>
      </c>
      <c r="G733" s="138"/>
    </row>
    <row r="734" customFormat="false" ht="30" hidden="false" customHeight="false" outlineLevel="0" collapsed="false">
      <c r="A734" s="38" t="s">
        <v>496</v>
      </c>
      <c r="B734" s="44" t="s">
        <v>231</v>
      </c>
      <c r="C734" s="44" t="s">
        <v>15</v>
      </c>
      <c r="D734" s="53" t="s">
        <v>497</v>
      </c>
      <c r="E734" s="44"/>
      <c r="F734" s="138" t="n">
        <f aca="false">SUM(F735+F739+F742+F745+F748+F752)</f>
        <v>319681</v>
      </c>
      <c r="G734" s="138"/>
    </row>
    <row r="735" customFormat="false" ht="30" hidden="false" customHeight="false" outlineLevel="0" collapsed="false">
      <c r="A735" s="58" t="s">
        <v>498</v>
      </c>
      <c r="B735" s="44" t="s">
        <v>231</v>
      </c>
      <c r="C735" s="44" t="s">
        <v>15</v>
      </c>
      <c r="D735" s="53" t="s">
        <v>499</v>
      </c>
      <c r="E735" s="44"/>
      <c r="F735" s="138" t="n">
        <f aca="false">SUM(F736)</f>
        <v>183481</v>
      </c>
      <c r="G735" s="138"/>
    </row>
    <row r="736" customFormat="false" ht="30" hidden="false" customHeight="false" outlineLevel="0" collapsed="false">
      <c r="A736" s="41" t="s">
        <v>147</v>
      </c>
      <c r="B736" s="44" t="s">
        <v>231</v>
      </c>
      <c r="C736" s="44" t="s">
        <v>15</v>
      </c>
      <c r="D736" s="53" t="s">
        <v>499</v>
      </c>
      <c r="E736" s="44" t="n">
        <v>600</v>
      </c>
      <c r="F736" s="138" t="n">
        <f aca="false">SUM(F737+F738)</f>
        <v>183481</v>
      </c>
      <c r="G736" s="138"/>
    </row>
    <row r="737" customFormat="false" ht="15" hidden="false" customHeight="false" outlineLevel="0" collapsed="false">
      <c r="A737" s="41" t="s">
        <v>149</v>
      </c>
      <c r="B737" s="44" t="s">
        <v>231</v>
      </c>
      <c r="C737" s="44" t="s">
        <v>15</v>
      </c>
      <c r="D737" s="53" t="s">
        <v>499</v>
      </c>
      <c r="E737" s="44" t="n">
        <v>610</v>
      </c>
      <c r="F737" s="138" t="n">
        <f aca="false">SUM(Ведомственная!G286)</f>
        <v>145450</v>
      </c>
      <c r="G737" s="138"/>
    </row>
    <row r="738" customFormat="false" ht="15" hidden="false" customHeight="false" outlineLevel="0" collapsed="false">
      <c r="A738" s="61" t="s">
        <v>373</v>
      </c>
      <c r="B738" s="44" t="s">
        <v>231</v>
      </c>
      <c r="C738" s="44" t="s">
        <v>15</v>
      </c>
      <c r="D738" s="53" t="s">
        <v>499</v>
      </c>
      <c r="E738" s="80" t="s">
        <v>374</v>
      </c>
      <c r="F738" s="138" t="n">
        <f aca="false">SUM(Ведомственная!G287)</f>
        <v>38031</v>
      </c>
      <c r="G738" s="138"/>
    </row>
    <row r="739" customFormat="false" ht="15" hidden="false" customHeight="false" outlineLevel="0" collapsed="false">
      <c r="A739" s="58" t="s">
        <v>500</v>
      </c>
      <c r="B739" s="44" t="s">
        <v>231</v>
      </c>
      <c r="C739" s="44" t="s">
        <v>15</v>
      </c>
      <c r="D739" s="53" t="s">
        <v>501</v>
      </c>
      <c r="E739" s="44"/>
      <c r="F739" s="138" t="n">
        <f aca="false">SUM(F740)</f>
        <v>37743.1</v>
      </c>
      <c r="G739" s="138"/>
    </row>
    <row r="740" customFormat="false" ht="30" hidden="false" customHeight="false" outlineLevel="0" collapsed="false">
      <c r="A740" s="41" t="s">
        <v>147</v>
      </c>
      <c r="B740" s="44" t="s">
        <v>231</v>
      </c>
      <c r="C740" s="44" t="s">
        <v>15</v>
      </c>
      <c r="D740" s="53" t="s">
        <v>501</v>
      </c>
      <c r="E740" s="44" t="n">
        <v>600</v>
      </c>
      <c r="F740" s="138" t="n">
        <f aca="false">SUM(F741)</f>
        <v>37743.1</v>
      </c>
      <c r="G740" s="138"/>
    </row>
    <row r="741" customFormat="false" ht="15" hidden="false" customHeight="false" outlineLevel="0" collapsed="false">
      <c r="A741" s="41" t="s">
        <v>149</v>
      </c>
      <c r="B741" s="44" t="s">
        <v>231</v>
      </c>
      <c r="C741" s="44" t="s">
        <v>15</v>
      </c>
      <c r="D741" s="53" t="s">
        <v>501</v>
      </c>
      <c r="E741" s="44" t="n">
        <v>610</v>
      </c>
      <c r="F741" s="138" t="n">
        <f aca="false">SUM(Ведомственная!G290)</f>
        <v>37743.1</v>
      </c>
      <c r="G741" s="138"/>
    </row>
    <row r="742" customFormat="false" ht="15" hidden="false" customHeight="false" outlineLevel="0" collapsed="false">
      <c r="A742" s="58" t="s">
        <v>502</v>
      </c>
      <c r="B742" s="44" t="s">
        <v>231</v>
      </c>
      <c r="C742" s="44" t="s">
        <v>15</v>
      </c>
      <c r="D742" s="53" t="s">
        <v>503</v>
      </c>
      <c r="E742" s="44"/>
      <c r="F742" s="138" t="n">
        <f aca="false">SUM(F743)</f>
        <v>49853.9</v>
      </c>
      <c r="G742" s="138"/>
    </row>
    <row r="743" customFormat="false" ht="30" hidden="false" customHeight="false" outlineLevel="0" collapsed="false">
      <c r="A743" s="41" t="s">
        <v>147</v>
      </c>
      <c r="B743" s="44" t="s">
        <v>231</v>
      </c>
      <c r="C743" s="44" t="s">
        <v>15</v>
      </c>
      <c r="D743" s="53" t="s">
        <v>503</v>
      </c>
      <c r="E743" s="44" t="n">
        <v>600</v>
      </c>
      <c r="F743" s="138" t="n">
        <f aca="false">SUM(F744)</f>
        <v>49853.9</v>
      </c>
      <c r="G743" s="138"/>
    </row>
    <row r="744" customFormat="false" ht="15" hidden="false" customHeight="false" outlineLevel="0" collapsed="false">
      <c r="A744" s="41" t="s">
        <v>149</v>
      </c>
      <c r="B744" s="44" t="s">
        <v>231</v>
      </c>
      <c r="C744" s="44" t="s">
        <v>15</v>
      </c>
      <c r="D744" s="53" t="s">
        <v>503</v>
      </c>
      <c r="E744" s="44" t="n">
        <v>610</v>
      </c>
      <c r="F744" s="145" t="n">
        <f aca="false">SUM(Ведомственная!G293)</f>
        <v>49853.9</v>
      </c>
      <c r="G744" s="145"/>
    </row>
    <row r="745" customFormat="false" ht="30" hidden="false" customHeight="false" outlineLevel="0" collapsed="false">
      <c r="A745" s="58" t="s">
        <v>504</v>
      </c>
      <c r="B745" s="44" t="s">
        <v>231</v>
      </c>
      <c r="C745" s="44" t="s">
        <v>15</v>
      </c>
      <c r="D745" s="53" t="s">
        <v>505</v>
      </c>
      <c r="E745" s="44"/>
      <c r="F745" s="145" t="n">
        <f aca="false">SUM(F746)</f>
        <v>32131</v>
      </c>
      <c r="G745" s="145"/>
    </row>
    <row r="746" customFormat="false" ht="30" hidden="false" customHeight="false" outlineLevel="0" collapsed="false">
      <c r="A746" s="41" t="s">
        <v>147</v>
      </c>
      <c r="B746" s="44" t="s">
        <v>231</v>
      </c>
      <c r="C746" s="44" t="s">
        <v>15</v>
      </c>
      <c r="D746" s="53" t="s">
        <v>505</v>
      </c>
      <c r="E746" s="44" t="n">
        <v>600</v>
      </c>
      <c r="F746" s="145" t="n">
        <f aca="false">SUM(F747)</f>
        <v>32131</v>
      </c>
      <c r="G746" s="145"/>
    </row>
    <row r="747" customFormat="false" ht="15" hidden="false" customHeight="false" outlineLevel="0" collapsed="false">
      <c r="A747" s="41" t="s">
        <v>149</v>
      </c>
      <c r="B747" s="44" t="s">
        <v>231</v>
      </c>
      <c r="C747" s="44" t="s">
        <v>15</v>
      </c>
      <c r="D747" s="53" t="s">
        <v>505</v>
      </c>
      <c r="E747" s="44" t="n">
        <v>610</v>
      </c>
      <c r="F747" s="145" t="n">
        <f aca="false">SUM(Ведомственная!G296)</f>
        <v>32131</v>
      </c>
      <c r="G747" s="145"/>
    </row>
    <row r="748" customFormat="false" ht="30" hidden="false" customHeight="false" outlineLevel="0" collapsed="false">
      <c r="A748" s="58" t="s">
        <v>506</v>
      </c>
      <c r="B748" s="44" t="s">
        <v>231</v>
      </c>
      <c r="C748" s="44" t="s">
        <v>15</v>
      </c>
      <c r="D748" s="53" t="s">
        <v>507</v>
      </c>
      <c r="E748" s="44"/>
      <c r="F748" s="146" t="n">
        <f aca="false">SUM(F749)</f>
        <v>12749</v>
      </c>
      <c r="G748" s="145"/>
    </row>
    <row r="749" customFormat="false" ht="30" hidden="false" customHeight="false" outlineLevel="0" collapsed="false">
      <c r="A749" s="41" t="s">
        <v>147</v>
      </c>
      <c r="B749" s="44" t="s">
        <v>231</v>
      </c>
      <c r="C749" s="44" t="s">
        <v>15</v>
      </c>
      <c r="D749" s="53" t="s">
        <v>507</v>
      </c>
      <c r="E749" s="44" t="n">
        <v>600</v>
      </c>
      <c r="F749" s="146" t="n">
        <f aca="false">SUM(F750:F751)</f>
        <v>12749</v>
      </c>
      <c r="G749" s="145"/>
    </row>
    <row r="750" customFormat="false" ht="15" hidden="false" customHeight="false" outlineLevel="0" collapsed="false">
      <c r="A750" s="41" t="s">
        <v>149</v>
      </c>
      <c r="B750" s="44" t="s">
        <v>231</v>
      </c>
      <c r="C750" s="44" t="s">
        <v>15</v>
      </c>
      <c r="D750" s="53" t="s">
        <v>507</v>
      </c>
      <c r="E750" s="44" t="n">
        <v>610</v>
      </c>
      <c r="F750" s="146" t="n">
        <f aca="false">SUM(Ведомственная!G299)</f>
        <v>11115.3</v>
      </c>
      <c r="G750" s="145"/>
    </row>
    <row r="751" customFormat="false" ht="15" hidden="false" customHeight="false" outlineLevel="0" collapsed="false">
      <c r="A751" s="61" t="s">
        <v>373</v>
      </c>
      <c r="B751" s="44" t="s">
        <v>231</v>
      </c>
      <c r="C751" s="44" t="s">
        <v>15</v>
      </c>
      <c r="D751" s="53" t="s">
        <v>507</v>
      </c>
      <c r="E751" s="80" t="s">
        <v>374</v>
      </c>
      <c r="F751" s="146" t="n">
        <f aca="false">SUM(Ведомственная!G300)</f>
        <v>1633.7</v>
      </c>
      <c r="G751" s="145"/>
    </row>
    <row r="752" customFormat="false" ht="30" hidden="false" customHeight="false" outlineLevel="0" collapsed="false">
      <c r="A752" s="58" t="s">
        <v>508</v>
      </c>
      <c r="B752" s="44" t="s">
        <v>231</v>
      </c>
      <c r="C752" s="44" t="s">
        <v>15</v>
      </c>
      <c r="D752" s="53" t="s">
        <v>509</v>
      </c>
      <c r="E752" s="44"/>
      <c r="F752" s="146" t="n">
        <f aca="false">SUM(F753)</f>
        <v>3723</v>
      </c>
      <c r="G752" s="145"/>
    </row>
    <row r="753" customFormat="false" ht="30" hidden="false" customHeight="false" outlineLevel="0" collapsed="false">
      <c r="A753" s="41" t="s">
        <v>147</v>
      </c>
      <c r="B753" s="44" t="s">
        <v>231</v>
      </c>
      <c r="C753" s="44" t="s">
        <v>15</v>
      </c>
      <c r="D753" s="53" t="s">
        <v>509</v>
      </c>
      <c r="E753" s="44" t="n">
        <v>600</v>
      </c>
      <c r="F753" s="146" t="n">
        <f aca="false">SUM(F754:F755)</f>
        <v>3723</v>
      </c>
      <c r="G753" s="145"/>
    </row>
    <row r="754" customFormat="false" ht="15" hidden="false" customHeight="false" outlineLevel="0" collapsed="false">
      <c r="A754" s="41" t="s">
        <v>149</v>
      </c>
      <c r="B754" s="44" t="s">
        <v>231</v>
      </c>
      <c r="C754" s="44" t="s">
        <v>15</v>
      </c>
      <c r="D754" s="53" t="s">
        <v>509</v>
      </c>
      <c r="E754" s="44" t="n">
        <v>610</v>
      </c>
      <c r="F754" s="146" t="n">
        <f aca="false">SUM(Ведомственная!G303)</f>
        <v>3246</v>
      </c>
      <c r="G754" s="145"/>
    </row>
    <row r="755" customFormat="false" ht="15" hidden="false" customHeight="false" outlineLevel="0" collapsed="false">
      <c r="A755" s="61" t="s">
        <v>373</v>
      </c>
      <c r="B755" s="44" t="s">
        <v>231</v>
      </c>
      <c r="C755" s="44" t="s">
        <v>15</v>
      </c>
      <c r="D755" s="53" t="s">
        <v>509</v>
      </c>
      <c r="E755" s="80" t="s">
        <v>374</v>
      </c>
      <c r="F755" s="146" t="n">
        <f aca="false">SUM(Ведомственная!G304)</f>
        <v>477</v>
      </c>
      <c r="G755" s="145"/>
    </row>
    <row r="756" customFormat="false" ht="45" hidden="false" customHeight="false" outlineLevel="0" collapsed="false">
      <c r="A756" s="38" t="s">
        <v>439</v>
      </c>
      <c r="B756" s="44" t="s">
        <v>231</v>
      </c>
      <c r="C756" s="44" t="s">
        <v>15</v>
      </c>
      <c r="D756" s="53" t="s">
        <v>440</v>
      </c>
      <c r="E756" s="44"/>
      <c r="F756" s="46" t="n">
        <f aca="false">SUM(F757+F761+F764+F767+F770)</f>
        <v>19942.8</v>
      </c>
      <c r="G756" s="145"/>
    </row>
    <row r="757" customFormat="false" ht="30" hidden="false" customHeight="false" outlineLevel="0" collapsed="false">
      <c r="A757" s="58" t="s">
        <v>510</v>
      </c>
      <c r="B757" s="44" t="s">
        <v>231</v>
      </c>
      <c r="C757" s="44" t="s">
        <v>15</v>
      </c>
      <c r="D757" s="53" t="s">
        <v>511</v>
      </c>
      <c r="E757" s="44"/>
      <c r="F757" s="46" t="n">
        <f aca="false">SUM(F758)</f>
        <v>10750</v>
      </c>
      <c r="G757" s="145"/>
    </row>
    <row r="758" customFormat="false" ht="30" hidden="false" customHeight="false" outlineLevel="0" collapsed="false">
      <c r="A758" s="41" t="s">
        <v>147</v>
      </c>
      <c r="B758" s="44" t="s">
        <v>231</v>
      </c>
      <c r="C758" s="44" t="s">
        <v>15</v>
      </c>
      <c r="D758" s="53" t="s">
        <v>511</v>
      </c>
      <c r="E758" s="44" t="n">
        <v>600</v>
      </c>
      <c r="F758" s="46" t="n">
        <f aca="false">SUM(F759+F760)</f>
        <v>10750</v>
      </c>
      <c r="G758" s="145"/>
    </row>
    <row r="759" customFormat="false" ht="15" hidden="false" customHeight="false" outlineLevel="0" collapsed="false">
      <c r="A759" s="41" t="s">
        <v>149</v>
      </c>
      <c r="B759" s="44" t="s">
        <v>231</v>
      </c>
      <c r="C759" s="44" t="s">
        <v>15</v>
      </c>
      <c r="D759" s="53" t="s">
        <v>511</v>
      </c>
      <c r="E759" s="44" t="n">
        <v>610</v>
      </c>
      <c r="F759" s="46" t="n">
        <f aca="false">SUM(Ведомственная!G308)</f>
        <v>10050</v>
      </c>
      <c r="G759" s="145"/>
    </row>
    <row r="760" customFormat="false" ht="15" hidden="false" customHeight="false" outlineLevel="0" collapsed="false">
      <c r="A760" s="61" t="s">
        <v>373</v>
      </c>
      <c r="B760" s="44" t="s">
        <v>231</v>
      </c>
      <c r="C760" s="44" t="s">
        <v>15</v>
      </c>
      <c r="D760" s="53" t="s">
        <v>511</v>
      </c>
      <c r="E760" s="80" t="s">
        <v>374</v>
      </c>
      <c r="F760" s="46" t="n">
        <f aca="false">SUM(Ведомственная!G309)</f>
        <v>700</v>
      </c>
      <c r="G760" s="145"/>
    </row>
    <row r="761" customFormat="false" ht="30" hidden="false" customHeight="false" outlineLevel="0" collapsed="false">
      <c r="A761" s="58" t="s">
        <v>512</v>
      </c>
      <c r="B761" s="44" t="s">
        <v>231</v>
      </c>
      <c r="C761" s="44" t="s">
        <v>15</v>
      </c>
      <c r="D761" s="53" t="s">
        <v>513</v>
      </c>
      <c r="E761" s="44"/>
      <c r="F761" s="46" t="n">
        <f aca="false">SUM(F762)</f>
        <v>1060</v>
      </c>
      <c r="G761" s="145"/>
    </row>
    <row r="762" customFormat="false" ht="30" hidden="false" customHeight="false" outlineLevel="0" collapsed="false">
      <c r="A762" s="41" t="s">
        <v>147</v>
      </c>
      <c r="B762" s="44" t="s">
        <v>231</v>
      </c>
      <c r="C762" s="44" t="s">
        <v>15</v>
      </c>
      <c r="D762" s="53" t="s">
        <v>513</v>
      </c>
      <c r="E762" s="44" t="n">
        <v>600</v>
      </c>
      <c r="F762" s="46" t="n">
        <f aca="false">SUM(F763)</f>
        <v>1060</v>
      </c>
      <c r="G762" s="145"/>
    </row>
    <row r="763" customFormat="false" ht="15" hidden="false" customHeight="false" outlineLevel="0" collapsed="false">
      <c r="A763" s="41" t="s">
        <v>149</v>
      </c>
      <c r="B763" s="44" t="s">
        <v>231</v>
      </c>
      <c r="C763" s="44" t="s">
        <v>15</v>
      </c>
      <c r="D763" s="53" t="s">
        <v>513</v>
      </c>
      <c r="E763" s="44" t="n">
        <v>610</v>
      </c>
      <c r="F763" s="46" t="n">
        <f aca="false">SUM(Ведомственная!G312)</f>
        <v>1060</v>
      </c>
      <c r="G763" s="145"/>
    </row>
    <row r="764" customFormat="false" ht="15" hidden="false" customHeight="false" outlineLevel="0" collapsed="false">
      <c r="A764" s="58" t="s">
        <v>502</v>
      </c>
      <c r="B764" s="44" t="s">
        <v>231</v>
      </c>
      <c r="C764" s="44" t="s">
        <v>15</v>
      </c>
      <c r="D764" s="53" t="s">
        <v>514</v>
      </c>
      <c r="E764" s="44"/>
      <c r="F764" s="46" t="n">
        <f aca="false">SUM(F765)</f>
        <v>80</v>
      </c>
      <c r="G764" s="145"/>
    </row>
    <row r="765" customFormat="false" ht="30" hidden="false" customHeight="false" outlineLevel="0" collapsed="false">
      <c r="A765" s="41" t="s">
        <v>147</v>
      </c>
      <c r="B765" s="44" t="s">
        <v>231</v>
      </c>
      <c r="C765" s="44" t="s">
        <v>15</v>
      </c>
      <c r="D765" s="53" t="s">
        <v>514</v>
      </c>
      <c r="E765" s="44" t="n">
        <v>600</v>
      </c>
      <c r="F765" s="46" t="n">
        <f aca="false">SUM(F766)</f>
        <v>80</v>
      </c>
      <c r="G765" s="145"/>
    </row>
    <row r="766" customFormat="false" ht="15" hidden="false" customHeight="false" outlineLevel="0" collapsed="false">
      <c r="A766" s="41" t="s">
        <v>149</v>
      </c>
      <c r="B766" s="44" t="s">
        <v>231</v>
      </c>
      <c r="C766" s="44" t="s">
        <v>15</v>
      </c>
      <c r="D766" s="53" t="s">
        <v>514</v>
      </c>
      <c r="E766" s="44" t="n">
        <v>610</v>
      </c>
      <c r="F766" s="46" t="n">
        <f aca="false">SUM(Ведомственная!G315)</f>
        <v>80</v>
      </c>
      <c r="G766" s="145"/>
    </row>
    <row r="767" customFormat="false" ht="30" hidden="false" customHeight="false" outlineLevel="0" collapsed="false">
      <c r="A767" s="58" t="s">
        <v>515</v>
      </c>
      <c r="B767" s="44" t="s">
        <v>231</v>
      </c>
      <c r="C767" s="44" t="s">
        <v>15</v>
      </c>
      <c r="D767" s="53" t="s">
        <v>516</v>
      </c>
      <c r="E767" s="44"/>
      <c r="F767" s="46" t="n">
        <f aca="false">SUM(F768)</f>
        <v>350</v>
      </c>
      <c r="G767" s="145"/>
    </row>
    <row r="768" customFormat="false" ht="30" hidden="false" customHeight="false" outlineLevel="0" collapsed="false">
      <c r="A768" s="41" t="s">
        <v>147</v>
      </c>
      <c r="B768" s="44" t="s">
        <v>231</v>
      </c>
      <c r="C768" s="44" t="s">
        <v>15</v>
      </c>
      <c r="D768" s="53" t="s">
        <v>516</v>
      </c>
      <c r="E768" s="44" t="n">
        <v>600</v>
      </c>
      <c r="F768" s="46" t="n">
        <f aca="false">SUM(F769)</f>
        <v>350</v>
      </c>
      <c r="G768" s="145"/>
    </row>
    <row r="769" customFormat="false" ht="15" hidden="false" customHeight="false" outlineLevel="0" collapsed="false">
      <c r="A769" s="41" t="s">
        <v>149</v>
      </c>
      <c r="B769" s="44" t="s">
        <v>231</v>
      </c>
      <c r="C769" s="44" t="s">
        <v>15</v>
      </c>
      <c r="D769" s="53" t="s">
        <v>516</v>
      </c>
      <c r="E769" s="44" t="n">
        <v>610</v>
      </c>
      <c r="F769" s="46" t="n">
        <f aca="false">SUM(Ведомственная!G318)</f>
        <v>350</v>
      </c>
      <c r="G769" s="145"/>
    </row>
    <row r="770" customFormat="false" ht="60" hidden="false" customHeight="false" outlineLevel="0" collapsed="false">
      <c r="A770" s="106" t="s">
        <v>517</v>
      </c>
      <c r="B770" s="44" t="s">
        <v>231</v>
      </c>
      <c r="C770" s="44" t="s">
        <v>15</v>
      </c>
      <c r="D770" s="53" t="s">
        <v>518</v>
      </c>
      <c r="E770" s="44"/>
      <c r="F770" s="46" t="n">
        <f aca="false">SUM(F771)</f>
        <v>7702.8</v>
      </c>
      <c r="G770" s="145"/>
    </row>
    <row r="771" customFormat="false" ht="30" hidden="false" customHeight="false" outlineLevel="0" collapsed="false">
      <c r="A771" s="41" t="s">
        <v>147</v>
      </c>
      <c r="B771" s="44" t="s">
        <v>231</v>
      </c>
      <c r="C771" s="44" t="s">
        <v>15</v>
      </c>
      <c r="D771" s="53" t="s">
        <v>518</v>
      </c>
      <c r="E771" s="44" t="n">
        <v>600</v>
      </c>
      <c r="F771" s="46" t="n">
        <f aca="false">SUM(F772)</f>
        <v>7702.8</v>
      </c>
      <c r="G771" s="145"/>
    </row>
    <row r="772" customFormat="false" ht="15" hidden="false" customHeight="false" outlineLevel="0" collapsed="false">
      <c r="A772" s="41" t="s">
        <v>149</v>
      </c>
      <c r="B772" s="44" t="s">
        <v>231</v>
      </c>
      <c r="C772" s="44" t="s">
        <v>15</v>
      </c>
      <c r="D772" s="53" t="s">
        <v>518</v>
      </c>
      <c r="E772" s="44" t="n">
        <v>610</v>
      </c>
      <c r="F772" s="46" t="n">
        <f aca="false">SUM(Ведомственная!G321)</f>
        <v>7702.8</v>
      </c>
      <c r="G772" s="145"/>
    </row>
    <row r="773" customFormat="false" ht="30" hidden="false" customHeight="false" outlineLevel="0" collapsed="false">
      <c r="A773" s="54" t="s">
        <v>519</v>
      </c>
      <c r="B773" s="44" t="s">
        <v>231</v>
      </c>
      <c r="C773" s="44" t="s">
        <v>15</v>
      </c>
      <c r="D773" s="66" t="s">
        <v>520</v>
      </c>
      <c r="E773" s="147"/>
      <c r="F773" s="145" t="n">
        <f aca="false">SUM(Ведомственная!G322)</f>
        <v>21700</v>
      </c>
      <c r="G773" s="145"/>
    </row>
    <row r="774" customFormat="false" ht="21.75" hidden="false" customHeight="true" outlineLevel="0" collapsed="false">
      <c r="A774" s="54" t="s">
        <v>521</v>
      </c>
      <c r="B774" s="44" t="s">
        <v>231</v>
      </c>
      <c r="C774" s="44" t="s">
        <v>15</v>
      </c>
      <c r="D774" s="53" t="s">
        <v>522</v>
      </c>
      <c r="E774" s="147"/>
      <c r="F774" s="145" t="n">
        <f aca="false">SUM(Ведомственная!G323)</f>
        <v>21700</v>
      </c>
      <c r="G774" s="145"/>
    </row>
    <row r="775" customFormat="false" ht="30" hidden="false" customHeight="false" outlineLevel="0" collapsed="false">
      <c r="A775" s="58" t="s">
        <v>523</v>
      </c>
      <c r="B775" s="44" t="s">
        <v>231</v>
      </c>
      <c r="C775" s="44" t="s">
        <v>15</v>
      </c>
      <c r="D775" s="53" t="s">
        <v>524</v>
      </c>
      <c r="E775" s="147"/>
      <c r="F775" s="46" t="n">
        <f aca="false">SUM(F776)</f>
        <v>10000</v>
      </c>
      <c r="G775" s="145"/>
    </row>
    <row r="776" customFormat="false" ht="30" hidden="false" customHeight="false" outlineLevel="0" collapsed="false">
      <c r="A776" s="41" t="s">
        <v>147</v>
      </c>
      <c r="B776" s="44" t="s">
        <v>231</v>
      </c>
      <c r="C776" s="44" t="s">
        <v>15</v>
      </c>
      <c r="D776" s="53" t="s">
        <v>524</v>
      </c>
      <c r="E776" s="45" t="s">
        <v>148</v>
      </c>
      <c r="F776" s="46" t="n">
        <f aca="false">SUM(F777)</f>
        <v>10000</v>
      </c>
      <c r="G776" s="145"/>
    </row>
    <row r="777" customFormat="false" ht="15" hidden="false" customHeight="false" outlineLevel="0" collapsed="false">
      <c r="A777" s="41" t="s">
        <v>149</v>
      </c>
      <c r="B777" s="44" t="s">
        <v>231</v>
      </c>
      <c r="C777" s="44" t="s">
        <v>15</v>
      </c>
      <c r="D777" s="53" t="s">
        <v>524</v>
      </c>
      <c r="E777" s="45" t="s">
        <v>150</v>
      </c>
      <c r="F777" s="46" t="n">
        <f aca="false">SUM(Ведомственная!G326)</f>
        <v>10000</v>
      </c>
      <c r="G777" s="145"/>
    </row>
    <row r="778" customFormat="false" ht="30" hidden="false" customHeight="false" outlineLevel="0" collapsed="false">
      <c r="A778" s="58" t="s">
        <v>525</v>
      </c>
      <c r="B778" s="44" t="s">
        <v>231</v>
      </c>
      <c r="C778" s="44" t="s">
        <v>15</v>
      </c>
      <c r="D778" s="53" t="s">
        <v>526</v>
      </c>
      <c r="E778" s="147"/>
      <c r="F778" s="145" t="n">
        <f aca="false">SUM(Ведомственная!G327)</f>
        <v>10000</v>
      </c>
      <c r="G778" s="145"/>
    </row>
    <row r="779" customFormat="false" ht="30" hidden="false" customHeight="false" outlineLevel="0" collapsed="false">
      <c r="A779" s="41" t="s">
        <v>147</v>
      </c>
      <c r="B779" s="44" t="s">
        <v>231</v>
      </c>
      <c r="C779" s="44" t="s">
        <v>15</v>
      </c>
      <c r="D779" s="53" t="s">
        <v>526</v>
      </c>
      <c r="E779" s="45" t="s">
        <v>148</v>
      </c>
      <c r="F779" s="145" t="n">
        <f aca="false">SUM(Ведомственная!G328)</f>
        <v>10000</v>
      </c>
      <c r="G779" s="145"/>
    </row>
    <row r="780" customFormat="false" ht="15" hidden="false" customHeight="false" outlineLevel="0" collapsed="false">
      <c r="A780" s="41" t="s">
        <v>149</v>
      </c>
      <c r="B780" s="44" t="s">
        <v>231</v>
      </c>
      <c r="C780" s="44" t="s">
        <v>15</v>
      </c>
      <c r="D780" s="53" t="s">
        <v>526</v>
      </c>
      <c r="E780" s="45" t="s">
        <v>150</v>
      </c>
      <c r="F780" s="145" t="n">
        <f aca="false">SUM(Ведомственная!G329)</f>
        <v>10000</v>
      </c>
      <c r="G780" s="145"/>
    </row>
    <row r="781" customFormat="false" ht="30" hidden="false" customHeight="false" outlineLevel="0" collapsed="false">
      <c r="A781" s="58" t="s">
        <v>510</v>
      </c>
      <c r="B781" s="44" t="s">
        <v>231</v>
      </c>
      <c r="C781" s="44" t="s">
        <v>15</v>
      </c>
      <c r="D781" s="53" t="s">
        <v>527</v>
      </c>
      <c r="E781" s="44"/>
      <c r="F781" s="46" t="n">
        <f aca="false">SUM(F782)</f>
        <v>1700</v>
      </c>
      <c r="G781" s="145"/>
    </row>
    <row r="782" customFormat="false" ht="30" hidden="false" customHeight="false" outlineLevel="0" collapsed="false">
      <c r="A782" s="41" t="s">
        <v>147</v>
      </c>
      <c r="B782" s="44" t="s">
        <v>231</v>
      </c>
      <c r="C782" s="44" t="s">
        <v>15</v>
      </c>
      <c r="D782" s="53" t="s">
        <v>527</v>
      </c>
      <c r="E782" s="44" t="n">
        <v>600</v>
      </c>
      <c r="F782" s="46" t="n">
        <f aca="false">SUM(F783)</f>
        <v>1700</v>
      </c>
      <c r="G782" s="145"/>
    </row>
    <row r="783" customFormat="false" ht="15" hidden="false" customHeight="false" outlineLevel="0" collapsed="false">
      <c r="A783" s="61" t="s">
        <v>373</v>
      </c>
      <c r="B783" s="44" t="s">
        <v>231</v>
      </c>
      <c r="C783" s="44" t="s">
        <v>15</v>
      </c>
      <c r="D783" s="53" t="s">
        <v>527</v>
      </c>
      <c r="E783" s="80" t="s">
        <v>374</v>
      </c>
      <c r="F783" s="46" t="n">
        <f aca="false">SUM(Ведомственная!G332)</f>
        <v>1700</v>
      </c>
      <c r="G783" s="145"/>
    </row>
    <row r="784" customFormat="false" ht="31.15" hidden="false" customHeight="true" outlineLevel="0" collapsed="false">
      <c r="A784" s="54" t="s">
        <v>56</v>
      </c>
      <c r="B784" s="44" t="s">
        <v>231</v>
      </c>
      <c r="C784" s="44" t="s">
        <v>15</v>
      </c>
      <c r="D784" s="70" t="s">
        <v>57</v>
      </c>
      <c r="E784" s="44"/>
      <c r="F784" s="145" t="n">
        <f aca="false">SUM(F785)</f>
        <v>1500</v>
      </c>
      <c r="G784" s="145"/>
    </row>
    <row r="785" customFormat="false" ht="15" hidden="false" customHeight="false" outlineLevel="0" collapsed="false">
      <c r="A785" s="54" t="s">
        <v>418</v>
      </c>
      <c r="B785" s="44" t="s">
        <v>231</v>
      </c>
      <c r="C785" s="44" t="s">
        <v>15</v>
      </c>
      <c r="D785" s="70" t="s">
        <v>419</v>
      </c>
      <c r="E785" s="44"/>
      <c r="F785" s="145" t="n">
        <f aca="false">SUM(F787)</f>
        <v>1500</v>
      </c>
      <c r="G785" s="145"/>
    </row>
    <row r="786" customFormat="false" ht="45" hidden="false" customHeight="false" outlineLevel="0" collapsed="false">
      <c r="A786" s="54" t="s">
        <v>528</v>
      </c>
      <c r="B786" s="44" t="s">
        <v>231</v>
      </c>
      <c r="C786" s="44" t="s">
        <v>15</v>
      </c>
      <c r="D786" s="70" t="s">
        <v>529</v>
      </c>
      <c r="E786" s="44"/>
      <c r="F786" s="145" t="n">
        <f aca="false">SUM(F787)</f>
        <v>1500</v>
      </c>
      <c r="G786" s="145"/>
    </row>
    <row r="787" customFormat="false" ht="60" hidden="false" customHeight="false" outlineLevel="0" collapsed="false">
      <c r="A787" s="58" t="s">
        <v>530</v>
      </c>
      <c r="B787" s="44" t="s">
        <v>231</v>
      </c>
      <c r="C787" s="44" t="s">
        <v>15</v>
      </c>
      <c r="D787" s="70" t="s">
        <v>531</v>
      </c>
      <c r="E787" s="44"/>
      <c r="F787" s="145" t="n">
        <f aca="false">SUM(F788)</f>
        <v>1500</v>
      </c>
      <c r="G787" s="145"/>
    </row>
    <row r="788" customFormat="false" ht="30" hidden="false" customHeight="false" outlineLevel="0" collapsed="false">
      <c r="A788" s="41" t="s">
        <v>147</v>
      </c>
      <c r="B788" s="44" t="s">
        <v>231</v>
      </c>
      <c r="C788" s="44" t="s">
        <v>15</v>
      </c>
      <c r="D788" s="70" t="s">
        <v>531</v>
      </c>
      <c r="E788" s="44" t="n">
        <v>600</v>
      </c>
      <c r="F788" s="145" t="n">
        <f aca="false">SUM(F789)</f>
        <v>1500</v>
      </c>
      <c r="G788" s="145"/>
    </row>
    <row r="789" customFormat="false" ht="15" hidden="false" customHeight="false" outlineLevel="0" collapsed="false">
      <c r="A789" s="41" t="s">
        <v>149</v>
      </c>
      <c r="B789" s="44" t="s">
        <v>231</v>
      </c>
      <c r="C789" s="44" t="s">
        <v>15</v>
      </c>
      <c r="D789" s="70" t="s">
        <v>531</v>
      </c>
      <c r="E789" s="44" t="n">
        <v>610</v>
      </c>
      <c r="F789" s="145" t="n">
        <f aca="false">SUM(Ведомственная!G338)</f>
        <v>1500</v>
      </c>
      <c r="G789" s="145"/>
    </row>
    <row r="790" customFormat="false" ht="30" hidden="false" customHeight="false" outlineLevel="0" collapsed="false">
      <c r="A790" s="54" t="s">
        <v>119</v>
      </c>
      <c r="B790" s="44" t="s">
        <v>231</v>
      </c>
      <c r="C790" s="44" t="s">
        <v>15</v>
      </c>
      <c r="D790" s="37" t="s">
        <v>120</v>
      </c>
      <c r="E790" s="80"/>
      <c r="F790" s="46" t="n">
        <f aca="false">SUM(F791)</f>
        <v>300</v>
      </c>
      <c r="G790" s="46"/>
    </row>
    <row r="791" customFormat="false" ht="30" hidden="false" customHeight="false" outlineLevel="0" collapsed="false">
      <c r="A791" s="54" t="s">
        <v>224</v>
      </c>
      <c r="B791" s="44" t="s">
        <v>231</v>
      </c>
      <c r="C791" s="44" t="s">
        <v>15</v>
      </c>
      <c r="D791" s="37" t="s">
        <v>225</v>
      </c>
      <c r="E791" s="80"/>
      <c r="F791" s="46" t="n">
        <f aca="false">SUM(F794)</f>
        <v>300</v>
      </c>
      <c r="G791" s="46"/>
    </row>
    <row r="792" customFormat="false" ht="30" hidden="false" customHeight="false" outlineLevel="0" collapsed="false">
      <c r="A792" s="54" t="s">
        <v>226</v>
      </c>
      <c r="B792" s="44" t="s">
        <v>231</v>
      </c>
      <c r="C792" s="44" t="s">
        <v>15</v>
      </c>
      <c r="D792" s="37" t="s">
        <v>227</v>
      </c>
      <c r="E792" s="80"/>
      <c r="F792" s="46" t="n">
        <f aca="false">SUM(F793)</f>
        <v>300</v>
      </c>
      <c r="G792" s="46"/>
    </row>
    <row r="793" customFormat="false" ht="15" hidden="false" customHeight="false" outlineLevel="0" collapsed="false">
      <c r="A793" s="58" t="s">
        <v>500</v>
      </c>
      <c r="B793" s="44" t="s">
        <v>231</v>
      </c>
      <c r="C793" s="44" t="s">
        <v>15</v>
      </c>
      <c r="D793" s="37" t="s">
        <v>532</v>
      </c>
      <c r="E793" s="80"/>
      <c r="F793" s="46" t="n">
        <f aca="false">SUM(F794)</f>
        <v>300</v>
      </c>
      <c r="G793" s="46"/>
    </row>
    <row r="794" customFormat="false" ht="30" hidden="false" customHeight="false" outlineLevel="0" collapsed="false">
      <c r="A794" s="41" t="s">
        <v>147</v>
      </c>
      <c r="B794" s="44" t="s">
        <v>231</v>
      </c>
      <c r="C794" s="44" t="s">
        <v>15</v>
      </c>
      <c r="D794" s="37" t="s">
        <v>532</v>
      </c>
      <c r="E794" s="80" t="s">
        <v>148</v>
      </c>
      <c r="F794" s="46" t="n">
        <f aca="false">SUM(F795)</f>
        <v>300</v>
      </c>
      <c r="G794" s="46"/>
    </row>
    <row r="795" customFormat="false" ht="15" hidden="false" customHeight="false" outlineLevel="0" collapsed="false">
      <c r="A795" s="41" t="s">
        <v>149</v>
      </c>
      <c r="B795" s="44" t="s">
        <v>231</v>
      </c>
      <c r="C795" s="44" t="s">
        <v>15</v>
      </c>
      <c r="D795" s="37" t="s">
        <v>532</v>
      </c>
      <c r="E795" s="80" t="s">
        <v>150</v>
      </c>
      <c r="F795" s="46" t="n">
        <f aca="false">SUM(Ведомственная!G344)</f>
        <v>300</v>
      </c>
      <c r="G795" s="46"/>
    </row>
    <row r="796" customFormat="false" ht="15" hidden="false" customHeight="false" outlineLevel="0" collapsed="false">
      <c r="A796" s="43" t="s">
        <v>32</v>
      </c>
      <c r="B796" s="44" t="s">
        <v>231</v>
      </c>
      <c r="C796" s="44" t="s">
        <v>15</v>
      </c>
      <c r="D796" s="37" t="s">
        <v>33</v>
      </c>
      <c r="E796" s="45"/>
      <c r="F796" s="46" t="n">
        <f aca="false">SUM(F797)</f>
        <v>87.7000000000001</v>
      </c>
      <c r="G796" s="46"/>
    </row>
    <row r="797" customFormat="false" ht="15" hidden="false" customHeight="false" outlineLevel="0" collapsed="false">
      <c r="A797" s="33" t="s">
        <v>34</v>
      </c>
      <c r="B797" s="44" t="s">
        <v>231</v>
      </c>
      <c r="C797" s="44" t="s">
        <v>15</v>
      </c>
      <c r="D797" s="37" t="s">
        <v>35</v>
      </c>
      <c r="E797" s="42"/>
      <c r="F797" s="46" t="n">
        <f aca="false">SUM(F798)</f>
        <v>87.7000000000001</v>
      </c>
      <c r="G797" s="46"/>
    </row>
    <row r="798" customFormat="false" ht="30" hidden="false" customHeight="false" outlineLevel="0" collapsed="false">
      <c r="A798" s="41" t="s">
        <v>147</v>
      </c>
      <c r="B798" s="44" t="s">
        <v>231</v>
      </c>
      <c r="C798" s="44" t="s">
        <v>15</v>
      </c>
      <c r="D798" s="37" t="s">
        <v>35</v>
      </c>
      <c r="E798" s="44" t="n">
        <v>600</v>
      </c>
      <c r="F798" s="46" t="n">
        <f aca="false">SUM(F799)</f>
        <v>87.7000000000001</v>
      </c>
      <c r="G798" s="46"/>
    </row>
    <row r="799" customFormat="false" ht="15" hidden="false" customHeight="false" outlineLevel="0" collapsed="false">
      <c r="A799" s="41" t="s">
        <v>149</v>
      </c>
      <c r="B799" s="44" t="s">
        <v>231</v>
      </c>
      <c r="C799" s="44" t="s">
        <v>15</v>
      </c>
      <c r="D799" s="37" t="s">
        <v>35</v>
      </c>
      <c r="E799" s="44" t="n">
        <v>610</v>
      </c>
      <c r="F799" s="46" t="n">
        <f aca="false">SUM(Ведомственная!G348)</f>
        <v>87.7000000000001</v>
      </c>
      <c r="G799" s="46"/>
    </row>
    <row r="800" customFormat="false" ht="15" hidden="false" customHeight="false" outlineLevel="0" collapsed="false">
      <c r="A800" s="129" t="s">
        <v>533</v>
      </c>
      <c r="B800" s="130" t="s">
        <v>231</v>
      </c>
      <c r="C800" s="130" t="s">
        <v>37</v>
      </c>
      <c r="D800" s="131"/>
      <c r="E800" s="122"/>
      <c r="F800" s="133" t="n">
        <f aca="false">SUM(F801)</f>
        <v>25860.8</v>
      </c>
      <c r="G800" s="133"/>
    </row>
    <row r="801" customFormat="false" ht="30" hidden="false" customHeight="false" outlineLevel="0" collapsed="false">
      <c r="A801" s="52" t="s">
        <v>38</v>
      </c>
      <c r="B801" s="44" t="s">
        <v>231</v>
      </c>
      <c r="C801" s="44" t="s">
        <v>37</v>
      </c>
      <c r="D801" s="70" t="s">
        <v>39</v>
      </c>
      <c r="E801" s="44"/>
      <c r="F801" s="85" t="n">
        <f aca="false">SUM(F802+F811)</f>
        <v>25860.8</v>
      </c>
      <c r="G801" s="85"/>
    </row>
    <row r="802" customFormat="false" ht="30" hidden="false" customHeight="false" outlineLevel="0" collapsed="false">
      <c r="A802" s="52" t="s">
        <v>495</v>
      </c>
      <c r="B802" s="44" t="s">
        <v>231</v>
      </c>
      <c r="C802" s="44" t="s">
        <v>37</v>
      </c>
      <c r="D802" s="53" t="s">
        <v>438</v>
      </c>
      <c r="E802" s="44"/>
      <c r="F802" s="85" t="n">
        <f aca="false">SUM(F804+F807)</f>
        <v>15496</v>
      </c>
      <c r="G802" s="85"/>
    </row>
    <row r="803" customFormat="false" ht="30" hidden="false" customHeight="false" outlineLevel="0" collapsed="false">
      <c r="A803" s="38" t="s">
        <v>496</v>
      </c>
      <c r="B803" s="44" t="s">
        <v>231</v>
      </c>
      <c r="C803" s="44" t="s">
        <v>37</v>
      </c>
      <c r="D803" s="53" t="s">
        <v>497</v>
      </c>
      <c r="E803" s="44"/>
      <c r="F803" s="85" t="n">
        <f aca="false">SUM(F804)</f>
        <v>7836</v>
      </c>
      <c r="G803" s="85"/>
    </row>
    <row r="804" customFormat="false" ht="60" hidden="false" customHeight="false" outlineLevel="0" collapsed="false">
      <c r="A804" s="58" t="s">
        <v>459</v>
      </c>
      <c r="B804" s="80" t="s">
        <v>231</v>
      </c>
      <c r="C804" s="44" t="s">
        <v>37</v>
      </c>
      <c r="D804" s="53" t="s">
        <v>534</v>
      </c>
      <c r="E804" s="44"/>
      <c r="F804" s="85" t="n">
        <f aca="false">SUM(F805)</f>
        <v>7836</v>
      </c>
      <c r="G804" s="85"/>
    </row>
    <row r="805" customFormat="false" ht="30" hidden="false" customHeight="false" outlineLevel="0" collapsed="false">
      <c r="A805" s="41" t="s">
        <v>147</v>
      </c>
      <c r="B805" s="80" t="s">
        <v>231</v>
      </c>
      <c r="C805" s="44" t="s">
        <v>37</v>
      </c>
      <c r="D805" s="53" t="s">
        <v>534</v>
      </c>
      <c r="E805" s="44" t="n">
        <v>600</v>
      </c>
      <c r="F805" s="85" t="n">
        <f aca="false">SUM(F806)</f>
        <v>7836</v>
      </c>
      <c r="G805" s="85"/>
    </row>
    <row r="806" customFormat="false" ht="15" hidden="false" customHeight="false" outlineLevel="0" collapsed="false">
      <c r="A806" s="41" t="s">
        <v>149</v>
      </c>
      <c r="B806" s="80" t="s">
        <v>231</v>
      </c>
      <c r="C806" s="44" t="s">
        <v>37</v>
      </c>
      <c r="D806" s="53" t="s">
        <v>534</v>
      </c>
      <c r="E806" s="44" t="n">
        <v>610</v>
      </c>
      <c r="F806" s="85" t="n">
        <f aca="false">SUM(Ведомственная!G355)</f>
        <v>7836</v>
      </c>
      <c r="G806" s="85"/>
    </row>
    <row r="807" customFormat="false" ht="45" hidden="false" customHeight="false" outlineLevel="0" collapsed="false">
      <c r="A807" s="38" t="s">
        <v>439</v>
      </c>
      <c r="B807" s="44" t="s">
        <v>231</v>
      </c>
      <c r="C807" s="44" t="s">
        <v>37</v>
      </c>
      <c r="D807" s="53" t="s">
        <v>440</v>
      </c>
      <c r="E807" s="44"/>
      <c r="F807" s="46" t="n">
        <f aca="false">SUM(F808)</f>
        <v>7660</v>
      </c>
      <c r="G807" s="85"/>
    </row>
    <row r="808" customFormat="false" ht="15" hidden="false" customHeight="false" outlineLevel="0" collapsed="false">
      <c r="A808" s="58" t="s">
        <v>44</v>
      </c>
      <c r="B808" s="44" t="s">
        <v>231</v>
      </c>
      <c r="C808" s="44" t="s">
        <v>37</v>
      </c>
      <c r="D808" s="53" t="s">
        <v>535</v>
      </c>
      <c r="E808" s="44"/>
      <c r="F808" s="46" t="n">
        <f aca="false">SUM(F809)</f>
        <v>7660</v>
      </c>
      <c r="G808" s="85"/>
    </row>
    <row r="809" customFormat="false" ht="30" hidden="false" customHeight="false" outlineLevel="0" collapsed="false">
      <c r="A809" s="41" t="s">
        <v>30</v>
      </c>
      <c r="B809" s="44" t="s">
        <v>231</v>
      </c>
      <c r="C809" s="44" t="s">
        <v>37</v>
      </c>
      <c r="D809" s="53" t="s">
        <v>535</v>
      </c>
      <c r="E809" s="44" t="n">
        <v>200</v>
      </c>
      <c r="F809" s="46" t="n">
        <f aca="false">SUM(F810)</f>
        <v>7660</v>
      </c>
      <c r="G809" s="85"/>
    </row>
    <row r="810" customFormat="false" ht="30" hidden="false" customHeight="false" outlineLevel="0" collapsed="false">
      <c r="A810" s="41" t="s">
        <v>31</v>
      </c>
      <c r="B810" s="44" t="s">
        <v>231</v>
      </c>
      <c r="C810" s="44" t="s">
        <v>37</v>
      </c>
      <c r="D810" s="53" t="s">
        <v>535</v>
      </c>
      <c r="E810" s="44" t="n">
        <v>240</v>
      </c>
      <c r="F810" s="46" t="n">
        <f aca="false">SUM(Ведомственная!G359)</f>
        <v>7660</v>
      </c>
      <c r="G810" s="85"/>
    </row>
    <row r="811" customFormat="false" ht="15" hidden="false" customHeight="false" outlineLevel="0" collapsed="false">
      <c r="A811" s="54" t="s">
        <v>536</v>
      </c>
      <c r="B811" s="44" t="s">
        <v>231</v>
      </c>
      <c r="C811" s="44" t="s">
        <v>37</v>
      </c>
      <c r="D811" s="53" t="s">
        <v>537</v>
      </c>
      <c r="E811" s="80"/>
      <c r="F811" s="85" t="n">
        <f aca="false">SUM(F813)</f>
        <v>10364.8</v>
      </c>
      <c r="G811" s="85"/>
    </row>
    <row r="812" customFormat="false" ht="30" hidden="false" customHeight="false" outlineLevel="0" collapsed="false">
      <c r="A812" s="54" t="s">
        <v>538</v>
      </c>
      <c r="B812" s="44" t="s">
        <v>231</v>
      </c>
      <c r="C812" s="44" t="s">
        <v>37</v>
      </c>
      <c r="D812" s="53" t="s">
        <v>539</v>
      </c>
      <c r="E812" s="80"/>
      <c r="F812" s="85" t="n">
        <f aca="false">SUM(F813)</f>
        <v>10364.8</v>
      </c>
      <c r="G812" s="85"/>
    </row>
    <row r="813" customFormat="false" ht="15" hidden="false" customHeight="false" outlineLevel="0" collapsed="false">
      <c r="A813" s="58" t="s">
        <v>28</v>
      </c>
      <c r="B813" s="44" t="s">
        <v>231</v>
      </c>
      <c r="C813" s="44" t="s">
        <v>37</v>
      </c>
      <c r="D813" s="56" t="s">
        <v>540</v>
      </c>
      <c r="E813" s="44"/>
      <c r="F813" s="85" t="n">
        <f aca="false">SUM(F814+F816)</f>
        <v>10364.8</v>
      </c>
      <c r="G813" s="85"/>
    </row>
    <row r="814" customFormat="false" ht="60" hidden="false" customHeight="false" outlineLevel="0" collapsed="false">
      <c r="A814" s="34" t="s">
        <v>22</v>
      </c>
      <c r="B814" s="44" t="s">
        <v>231</v>
      </c>
      <c r="C814" s="44" t="s">
        <v>37</v>
      </c>
      <c r="D814" s="56" t="s">
        <v>540</v>
      </c>
      <c r="E814" s="44" t="n">
        <v>100</v>
      </c>
      <c r="F814" s="85" t="n">
        <f aca="false">SUM(F815)</f>
        <v>9914.8</v>
      </c>
      <c r="G814" s="85"/>
    </row>
    <row r="815" customFormat="false" ht="30" hidden="false" customHeight="false" outlineLevel="0" collapsed="false">
      <c r="A815" s="34" t="s">
        <v>23</v>
      </c>
      <c r="B815" s="44" t="s">
        <v>231</v>
      </c>
      <c r="C815" s="44" t="s">
        <v>37</v>
      </c>
      <c r="D815" s="56" t="s">
        <v>540</v>
      </c>
      <c r="E815" s="44" t="n">
        <v>120</v>
      </c>
      <c r="F815" s="85" t="n">
        <f aca="false">SUM(Ведомственная!G364)</f>
        <v>9914.8</v>
      </c>
      <c r="G815" s="85"/>
    </row>
    <row r="816" customFormat="false" ht="30" hidden="false" customHeight="false" outlineLevel="0" collapsed="false">
      <c r="A816" s="41" t="s">
        <v>30</v>
      </c>
      <c r="B816" s="44" t="s">
        <v>231</v>
      </c>
      <c r="C816" s="44" t="s">
        <v>37</v>
      </c>
      <c r="D816" s="56" t="s">
        <v>540</v>
      </c>
      <c r="E816" s="44" t="n">
        <v>200</v>
      </c>
      <c r="F816" s="85" t="n">
        <f aca="false">SUM(F817)</f>
        <v>450</v>
      </c>
      <c r="G816" s="85"/>
    </row>
    <row r="817" customFormat="false" ht="30" hidden="false" customHeight="false" outlineLevel="0" collapsed="false">
      <c r="A817" s="41" t="s">
        <v>31</v>
      </c>
      <c r="B817" s="44" t="s">
        <v>231</v>
      </c>
      <c r="C817" s="44" t="s">
        <v>37</v>
      </c>
      <c r="D817" s="56" t="s">
        <v>540</v>
      </c>
      <c r="E817" s="44" t="n">
        <v>240</v>
      </c>
      <c r="F817" s="85" t="n">
        <f aca="false">SUM(Ведомственная!G366)</f>
        <v>450</v>
      </c>
      <c r="G817" s="85"/>
    </row>
    <row r="818" customFormat="false" ht="15" hidden="false" customHeight="false" outlineLevel="0" collapsed="false">
      <c r="A818" s="18" t="s">
        <v>541</v>
      </c>
      <c r="B818" s="90" t="s">
        <v>255</v>
      </c>
      <c r="C818" s="20"/>
      <c r="D818" s="21"/>
      <c r="E818" s="20"/>
      <c r="F818" s="22" t="n">
        <f aca="false">SUM(F819+F826+F870+F885)</f>
        <v>284948.6</v>
      </c>
      <c r="G818" s="22" t="n">
        <f aca="false">SUM(G819+G826+G870)</f>
        <v>243094</v>
      </c>
    </row>
    <row r="819" customFormat="false" ht="15" hidden="false" customHeight="false" outlineLevel="0" collapsed="false">
      <c r="A819" s="129" t="s">
        <v>542</v>
      </c>
      <c r="B819" s="130" t="n">
        <v>10</v>
      </c>
      <c r="C819" s="130" t="s">
        <v>15</v>
      </c>
      <c r="D819" s="131"/>
      <c r="E819" s="122"/>
      <c r="F819" s="133" t="n">
        <f aca="false">SUM(F823)</f>
        <v>18600</v>
      </c>
      <c r="G819" s="133" t="n">
        <f aca="false">SUM(G823)</f>
        <v>0</v>
      </c>
    </row>
    <row r="820" customFormat="false" ht="45" hidden="false" customHeight="false" outlineLevel="0" collapsed="false">
      <c r="A820" s="52" t="s">
        <v>66</v>
      </c>
      <c r="B820" s="44" t="n">
        <v>10</v>
      </c>
      <c r="C820" s="44" t="s">
        <v>15</v>
      </c>
      <c r="D820" s="53" t="s">
        <v>67</v>
      </c>
      <c r="E820" s="44"/>
      <c r="F820" s="85" t="n">
        <f aca="false">SUM(F821)</f>
        <v>18600</v>
      </c>
      <c r="G820" s="85"/>
    </row>
    <row r="821" customFormat="false" ht="15" hidden="false" customHeight="false" outlineLevel="0" collapsed="false">
      <c r="A821" s="54" t="s">
        <v>543</v>
      </c>
      <c r="B821" s="44" t="n">
        <v>10</v>
      </c>
      <c r="C821" s="44" t="s">
        <v>15</v>
      </c>
      <c r="D821" s="53" t="s">
        <v>69</v>
      </c>
      <c r="E821" s="44"/>
      <c r="F821" s="85" t="n">
        <f aca="false">SUM(F823)</f>
        <v>18600</v>
      </c>
      <c r="G821" s="85"/>
    </row>
    <row r="822" customFormat="false" ht="29.45" hidden="false" customHeight="true" outlineLevel="0" collapsed="false">
      <c r="A822" s="54" t="s">
        <v>70</v>
      </c>
      <c r="B822" s="44" t="n">
        <v>10</v>
      </c>
      <c r="C822" s="44" t="s">
        <v>15</v>
      </c>
      <c r="D822" s="53" t="s">
        <v>71</v>
      </c>
      <c r="E822" s="44"/>
      <c r="F822" s="85" t="n">
        <f aca="false">SUM(F823)</f>
        <v>18600</v>
      </c>
      <c r="G822" s="85"/>
    </row>
    <row r="823" customFormat="false" ht="15" hidden="false" customHeight="false" outlineLevel="0" collapsed="false">
      <c r="A823" s="58" t="s">
        <v>544</v>
      </c>
      <c r="B823" s="44" t="n">
        <v>10</v>
      </c>
      <c r="C823" s="44" t="s">
        <v>15</v>
      </c>
      <c r="D823" s="53" t="s">
        <v>545</v>
      </c>
      <c r="E823" s="44"/>
      <c r="F823" s="85" t="n">
        <f aca="false">SUM(F825)</f>
        <v>18600</v>
      </c>
      <c r="G823" s="85"/>
    </row>
    <row r="824" customFormat="false" ht="15" hidden="false" customHeight="false" outlineLevel="0" collapsed="false">
      <c r="A824" s="68" t="s">
        <v>94</v>
      </c>
      <c r="B824" s="44" t="n">
        <v>10</v>
      </c>
      <c r="C824" s="44" t="s">
        <v>15</v>
      </c>
      <c r="D824" s="53" t="s">
        <v>545</v>
      </c>
      <c r="E824" s="44" t="n">
        <v>300</v>
      </c>
      <c r="F824" s="85" t="n">
        <f aca="false">SUM(F825)</f>
        <v>18600</v>
      </c>
      <c r="G824" s="85"/>
    </row>
    <row r="825" customFormat="false" ht="30" hidden="false" customHeight="false" outlineLevel="0" collapsed="false">
      <c r="A825" s="68" t="s">
        <v>95</v>
      </c>
      <c r="B825" s="44" t="n">
        <v>10</v>
      </c>
      <c r="C825" s="44" t="s">
        <v>15</v>
      </c>
      <c r="D825" s="53" t="s">
        <v>545</v>
      </c>
      <c r="E825" s="44" t="n">
        <v>320</v>
      </c>
      <c r="F825" s="144" t="n">
        <f aca="false">SUM(Ведомственная!G909)</f>
        <v>18600</v>
      </c>
      <c r="G825" s="144"/>
    </row>
    <row r="826" customFormat="false" ht="15" hidden="false" customHeight="false" outlineLevel="0" collapsed="false">
      <c r="A826" s="137" t="s">
        <v>546</v>
      </c>
      <c r="B826" s="25" t="n">
        <v>10</v>
      </c>
      <c r="C826" s="25" t="s">
        <v>25</v>
      </c>
      <c r="D826" s="26"/>
      <c r="E826" s="27"/>
      <c r="F826" s="36" t="n">
        <f aca="false">SUM(F843+F827+F864)</f>
        <v>142808.6</v>
      </c>
      <c r="G826" s="36" t="n">
        <f aca="false">SUM(G843+G827)</f>
        <v>119954</v>
      </c>
    </row>
    <row r="827" customFormat="false" ht="30" hidden="false" customHeight="false" outlineLevel="0" collapsed="false">
      <c r="A827" s="58" t="s">
        <v>547</v>
      </c>
      <c r="B827" s="44" t="n">
        <v>10</v>
      </c>
      <c r="C827" s="44" t="s">
        <v>25</v>
      </c>
      <c r="D827" s="53" t="s">
        <v>57</v>
      </c>
      <c r="E827" s="27"/>
      <c r="F827" s="138" t="n">
        <f aca="false">SUM(F828+F835)</f>
        <v>126674</v>
      </c>
      <c r="G827" s="138" t="n">
        <f aca="false">SUM(G828+G835)</f>
        <v>119954</v>
      </c>
    </row>
    <row r="828" customFormat="false" ht="30" hidden="false" customHeight="false" outlineLevel="0" collapsed="false">
      <c r="A828" s="58" t="s">
        <v>58</v>
      </c>
      <c r="B828" s="44" t="n">
        <v>10</v>
      </c>
      <c r="C828" s="44" t="s">
        <v>25</v>
      </c>
      <c r="D828" s="53" t="s">
        <v>59</v>
      </c>
      <c r="E828" s="27"/>
      <c r="F828" s="138" t="n">
        <f aca="false">SUM(F830)</f>
        <v>86929</v>
      </c>
      <c r="G828" s="138" t="n">
        <f aca="false">SUM(G830)</f>
        <v>86929</v>
      </c>
    </row>
    <row r="829" customFormat="false" ht="45" hidden="false" customHeight="false" outlineLevel="0" collapsed="false">
      <c r="A829" s="54" t="s">
        <v>60</v>
      </c>
      <c r="B829" s="44" t="n">
        <v>10</v>
      </c>
      <c r="C829" s="44" t="s">
        <v>25</v>
      </c>
      <c r="D829" s="53" t="s">
        <v>61</v>
      </c>
      <c r="E829" s="27"/>
      <c r="F829" s="138" t="n">
        <f aca="false">SUM(F830)</f>
        <v>86929</v>
      </c>
      <c r="G829" s="138" t="n">
        <f aca="false">SUM(G830)</f>
        <v>86929</v>
      </c>
    </row>
    <row r="830" customFormat="false" ht="30" hidden="false" customHeight="false" outlineLevel="0" collapsed="false">
      <c r="A830" s="148" t="s">
        <v>548</v>
      </c>
      <c r="B830" s="44" t="n">
        <v>10</v>
      </c>
      <c r="C830" s="44" t="s">
        <v>25</v>
      </c>
      <c r="D830" s="53" t="s">
        <v>549</v>
      </c>
      <c r="E830" s="44"/>
      <c r="F830" s="144" t="n">
        <f aca="false">SUM(F833+F831)</f>
        <v>86929</v>
      </c>
      <c r="G830" s="144" t="n">
        <f aca="false">SUM(G833+G831)</f>
        <v>86929</v>
      </c>
    </row>
    <row r="831" customFormat="false" ht="30" hidden="false" customHeight="false" outlineLevel="0" collapsed="false">
      <c r="A831" s="47" t="s">
        <v>30</v>
      </c>
      <c r="B831" s="44" t="n">
        <v>10</v>
      </c>
      <c r="C831" s="44" t="s">
        <v>25</v>
      </c>
      <c r="D831" s="53" t="s">
        <v>549</v>
      </c>
      <c r="E831" s="44" t="n">
        <v>200</v>
      </c>
      <c r="F831" s="144" t="n">
        <f aca="false">SUM(F832)</f>
        <v>654</v>
      </c>
      <c r="G831" s="144" t="n">
        <f aca="false">SUM(G832)</f>
        <v>654</v>
      </c>
    </row>
    <row r="832" customFormat="false" ht="30" hidden="false" customHeight="false" outlineLevel="0" collapsed="false">
      <c r="A832" s="47" t="s">
        <v>31</v>
      </c>
      <c r="B832" s="44" t="n">
        <v>10</v>
      </c>
      <c r="C832" s="44" t="s">
        <v>25</v>
      </c>
      <c r="D832" s="53" t="s">
        <v>549</v>
      </c>
      <c r="E832" s="44" t="n">
        <v>240</v>
      </c>
      <c r="F832" s="144" t="n">
        <f aca="false">SUM(Ведомственная!G916)</f>
        <v>654</v>
      </c>
      <c r="G832" s="144" t="n">
        <f aca="false">SUM(F832)</f>
        <v>654</v>
      </c>
    </row>
    <row r="833" customFormat="false" ht="15" hidden="false" customHeight="false" outlineLevel="0" collapsed="false">
      <c r="A833" s="68" t="s">
        <v>94</v>
      </c>
      <c r="B833" s="44" t="n">
        <v>10</v>
      </c>
      <c r="C833" s="44" t="s">
        <v>25</v>
      </c>
      <c r="D833" s="53" t="s">
        <v>549</v>
      </c>
      <c r="E833" s="44" t="n">
        <v>300</v>
      </c>
      <c r="F833" s="144" t="n">
        <f aca="false">SUM(F834)</f>
        <v>86275</v>
      </c>
      <c r="G833" s="144" t="n">
        <f aca="false">SUM(G834)</f>
        <v>86275</v>
      </c>
    </row>
    <row r="834" customFormat="false" ht="15" hidden="false" customHeight="false" outlineLevel="0" collapsed="false">
      <c r="A834" s="68" t="s">
        <v>550</v>
      </c>
      <c r="B834" s="44" t="n">
        <v>10</v>
      </c>
      <c r="C834" s="44" t="s">
        <v>25</v>
      </c>
      <c r="D834" s="53" t="s">
        <v>549</v>
      </c>
      <c r="E834" s="44" t="n">
        <v>310</v>
      </c>
      <c r="F834" s="144" t="n">
        <f aca="false">SUM(Ведомственная!G918)</f>
        <v>86275</v>
      </c>
      <c r="G834" s="144" t="n">
        <f aca="false">F834</f>
        <v>86275</v>
      </c>
    </row>
    <row r="835" customFormat="false" ht="17.45" hidden="false" customHeight="true" outlineLevel="0" collapsed="false">
      <c r="A835" s="54" t="s">
        <v>551</v>
      </c>
      <c r="B835" s="44" t="n">
        <v>10</v>
      </c>
      <c r="C835" s="44" t="s">
        <v>25</v>
      </c>
      <c r="D835" s="53" t="s">
        <v>552</v>
      </c>
      <c r="E835" s="44"/>
      <c r="F835" s="144" t="n">
        <f aca="false">SUM(F836)</f>
        <v>39745</v>
      </c>
      <c r="G835" s="144" t="n">
        <f aca="false">SUM(G836)</f>
        <v>33025</v>
      </c>
    </row>
    <row r="836" customFormat="false" ht="30" hidden="false" customHeight="false" outlineLevel="0" collapsed="false">
      <c r="A836" s="54" t="s">
        <v>553</v>
      </c>
      <c r="B836" s="44" t="n">
        <v>10</v>
      </c>
      <c r="C836" s="44" t="s">
        <v>25</v>
      </c>
      <c r="D836" s="53" t="s">
        <v>554</v>
      </c>
      <c r="E836" s="44"/>
      <c r="F836" s="144" t="n">
        <f aca="false">SUM(F840+F837)</f>
        <v>39745</v>
      </c>
      <c r="G836" s="144" t="n">
        <f aca="false">SUM(G840)</f>
        <v>33025</v>
      </c>
    </row>
    <row r="837" customFormat="false" ht="45" hidden="false" customHeight="false" outlineLevel="0" collapsed="false">
      <c r="A837" s="54" t="s">
        <v>555</v>
      </c>
      <c r="B837" s="44" t="n">
        <v>10</v>
      </c>
      <c r="C837" s="44" t="s">
        <v>25</v>
      </c>
      <c r="D837" s="66" t="s">
        <v>556</v>
      </c>
      <c r="E837" s="149"/>
      <c r="F837" s="144" t="n">
        <f aca="false">SUM(Ведомственная!G921)</f>
        <v>6720</v>
      </c>
      <c r="G837" s="144"/>
    </row>
    <row r="838" customFormat="false" ht="15" hidden="false" customHeight="false" outlineLevel="0" collapsed="false">
      <c r="A838" s="68" t="s">
        <v>94</v>
      </c>
      <c r="B838" s="44" t="n">
        <v>10</v>
      </c>
      <c r="C838" s="44" t="s">
        <v>25</v>
      </c>
      <c r="D838" s="150" t="s">
        <v>556</v>
      </c>
      <c r="E838" s="45" t="s">
        <v>470</v>
      </c>
      <c r="F838" s="144" t="n">
        <f aca="false">SUM(Ведомственная!G922)</f>
        <v>6720</v>
      </c>
      <c r="G838" s="144"/>
    </row>
    <row r="839" customFormat="false" ht="30" hidden="false" customHeight="false" outlineLevel="0" collapsed="false">
      <c r="A839" s="68" t="s">
        <v>95</v>
      </c>
      <c r="B839" s="44" t="n">
        <v>10</v>
      </c>
      <c r="C839" s="44" t="s">
        <v>25</v>
      </c>
      <c r="D839" s="150" t="s">
        <v>556</v>
      </c>
      <c r="E839" s="45" t="s">
        <v>471</v>
      </c>
      <c r="F839" s="144" t="n">
        <f aca="false">SUM(Ведомственная!G923)</f>
        <v>6720</v>
      </c>
      <c r="G839" s="144"/>
    </row>
    <row r="840" customFormat="false" ht="30" hidden="false" customHeight="false" outlineLevel="0" collapsed="false">
      <c r="A840" s="38" t="s">
        <v>557</v>
      </c>
      <c r="B840" s="44" t="n">
        <v>10</v>
      </c>
      <c r="C840" s="44" t="s">
        <v>25</v>
      </c>
      <c r="D840" s="53" t="s">
        <v>558</v>
      </c>
      <c r="E840" s="44"/>
      <c r="F840" s="144" t="n">
        <f aca="false">SUM(Ведомственная!G924)</f>
        <v>33025</v>
      </c>
      <c r="G840" s="144" t="n">
        <f aca="false">SUM(G841)</f>
        <v>33025</v>
      </c>
    </row>
    <row r="841" customFormat="false" ht="15" hidden="false" customHeight="false" outlineLevel="0" collapsed="false">
      <c r="A841" s="68" t="s">
        <v>94</v>
      </c>
      <c r="B841" s="44" t="n">
        <v>10</v>
      </c>
      <c r="C841" s="44" t="s">
        <v>25</v>
      </c>
      <c r="D841" s="53" t="s">
        <v>558</v>
      </c>
      <c r="E841" s="44" t="n">
        <v>300</v>
      </c>
      <c r="F841" s="144" t="n">
        <f aca="false">SUM(Ведомственная!G925)</f>
        <v>33025</v>
      </c>
      <c r="G841" s="144" t="n">
        <f aca="false">SUM(G842)</f>
        <v>33025</v>
      </c>
    </row>
    <row r="842" customFormat="false" ht="30" hidden="false" customHeight="false" outlineLevel="0" collapsed="false">
      <c r="A842" s="68" t="s">
        <v>95</v>
      </c>
      <c r="B842" s="44" t="n">
        <v>10</v>
      </c>
      <c r="C842" s="44" t="s">
        <v>25</v>
      </c>
      <c r="D842" s="53" t="s">
        <v>558</v>
      </c>
      <c r="E842" s="44" t="n">
        <v>320</v>
      </c>
      <c r="F842" s="144" t="n">
        <f aca="false">SUM(Ведомственная!G926)</f>
        <v>33025</v>
      </c>
      <c r="G842" s="144" t="n">
        <f aca="false">SUM(F842)</f>
        <v>33025</v>
      </c>
    </row>
    <row r="843" customFormat="false" ht="30" hidden="false" customHeight="false" outlineLevel="0" collapsed="false">
      <c r="A843" s="54" t="s">
        <v>559</v>
      </c>
      <c r="B843" s="44" t="n">
        <v>10</v>
      </c>
      <c r="C843" s="80" t="s">
        <v>25</v>
      </c>
      <c r="D843" s="70" t="s">
        <v>560</v>
      </c>
      <c r="E843" s="44"/>
      <c r="F843" s="144" t="n">
        <f aca="false">SUM(F844+F859+F854+F849)</f>
        <v>16034.6</v>
      </c>
      <c r="G843" s="144"/>
    </row>
    <row r="844" customFormat="false" ht="15" hidden="false" customHeight="false" outlineLevel="0" collapsed="false">
      <c r="A844" s="54" t="s">
        <v>561</v>
      </c>
      <c r="B844" s="44" t="n">
        <v>10</v>
      </c>
      <c r="C844" s="80" t="s">
        <v>25</v>
      </c>
      <c r="D844" s="66" t="s">
        <v>562</v>
      </c>
      <c r="E844" s="45"/>
      <c r="F844" s="144" t="n">
        <f aca="false">SUM(Ведомственная!G1040)</f>
        <v>15249</v>
      </c>
      <c r="G844" s="144"/>
    </row>
    <row r="845" customFormat="false" ht="51" hidden="false" customHeight="true" outlineLevel="0" collapsed="false">
      <c r="A845" s="54" t="s">
        <v>563</v>
      </c>
      <c r="B845" s="44" t="n">
        <v>10</v>
      </c>
      <c r="C845" s="80" t="s">
        <v>25</v>
      </c>
      <c r="D845" s="66" t="s">
        <v>564</v>
      </c>
      <c r="E845" s="45"/>
      <c r="F845" s="144" t="n">
        <f aca="false">SUM(F846)</f>
        <v>15249</v>
      </c>
      <c r="G845" s="144"/>
    </row>
    <row r="846" customFormat="false" ht="31.5" hidden="false" customHeight="true" outlineLevel="0" collapsed="false">
      <c r="A846" s="33" t="s">
        <v>565</v>
      </c>
      <c r="B846" s="44" t="n">
        <v>10</v>
      </c>
      <c r="C846" s="80" t="s">
        <v>25</v>
      </c>
      <c r="D846" s="66" t="s">
        <v>566</v>
      </c>
      <c r="E846" s="45"/>
      <c r="F846" s="67" t="n">
        <f aca="false">SUM(F847)</f>
        <v>15249</v>
      </c>
      <c r="G846" s="144"/>
    </row>
    <row r="847" customFormat="false" ht="15" hidden="false" customHeight="false" outlineLevel="0" collapsed="false">
      <c r="A847" s="68" t="s">
        <v>94</v>
      </c>
      <c r="B847" s="44" t="n">
        <v>10</v>
      </c>
      <c r="C847" s="80" t="s">
        <v>25</v>
      </c>
      <c r="D847" s="66" t="s">
        <v>566</v>
      </c>
      <c r="E847" s="45" t="s">
        <v>470</v>
      </c>
      <c r="F847" s="67" t="n">
        <f aca="false">SUM(F848)</f>
        <v>15249</v>
      </c>
      <c r="G847" s="144"/>
    </row>
    <row r="848" customFormat="false" ht="30" hidden="false" customHeight="false" outlineLevel="0" collapsed="false">
      <c r="A848" s="68" t="s">
        <v>95</v>
      </c>
      <c r="B848" s="44" t="n">
        <v>10</v>
      </c>
      <c r="C848" s="80" t="s">
        <v>25</v>
      </c>
      <c r="D848" s="66" t="s">
        <v>566</v>
      </c>
      <c r="E848" s="45" t="s">
        <v>471</v>
      </c>
      <c r="F848" s="67" t="n">
        <f aca="false">SUM(Ведомственная!G1044)</f>
        <v>15249</v>
      </c>
      <c r="G848" s="144"/>
    </row>
    <row r="849" customFormat="false" ht="15" hidden="false" customHeight="false" outlineLevel="0" collapsed="false">
      <c r="A849" s="54" t="s">
        <v>567</v>
      </c>
      <c r="B849" s="44" t="n">
        <v>10</v>
      </c>
      <c r="C849" s="80" t="s">
        <v>25</v>
      </c>
      <c r="D849" s="66" t="s">
        <v>568</v>
      </c>
      <c r="E849" s="45"/>
      <c r="F849" s="67" t="n">
        <f aca="false">SUM(F850)</f>
        <v>8.3</v>
      </c>
      <c r="G849" s="144"/>
    </row>
    <row r="850" customFormat="false" ht="45" hidden="false" customHeight="false" outlineLevel="0" collapsed="false">
      <c r="A850" s="54" t="s">
        <v>569</v>
      </c>
      <c r="B850" s="44" t="n">
        <v>10</v>
      </c>
      <c r="C850" s="80" t="s">
        <v>25</v>
      </c>
      <c r="D850" s="66" t="s">
        <v>570</v>
      </c>
      <c r="E850" s="45"/>
      <c r="F850" s="67" t="n">
        <f aca="false">SUM(F851)</f>
        <v>8.3</v>
      </c>
      <c r="G850" s="144"/>
    </row>
    <row r="851" customFormat="false" ht="15" hidden="false" customHeight="false" outlineLevel="0" collapsed="false">
      <c r="A851" s="33" t="s">
        <v>44</v>
      </c>
      <c r="B851" s="44" t="n">
        <v>10</v>
      </c>
      <c r="C851" s="80" t="s">
        <v>25</v>
      </c>
      <c r="D851" s="66" t="s">
        <v>571</v>
      </c>
      <c r="E851" s="45"/>
      <c r="F851" s="67" t="n">
        <f aca="false">SUM(F852)</f>
        <v>8.3</v>
      </c>
      <c r="G851" s="144"/>
    </row>
    <row r="852" customFormat="false" ht="15" hidden="false" customHeight="false" outlineLevel="0" collapsed="false">
      <c r="A852" s="68" t="s">
        <v>94</v>
      </c>
      <c r="B852" s="44" t="n">
        <v>10</v>
      </c>
      <c r="C852" s="80" t="s">
        <v>25</v>
      </c>
      <c r="D852" s="66" t="s">
        <v>571</v>
      </c>
      <c r="E852" s="45" t="s">
        <v>470</v>
      </c>
      <c r="F852" s="67" t="n">
        <f aca="false">SUM(F853)</f>
        <v>8.3</v>
      </c>
      <c r="G852" s="144"/>
    </row>
    <row r="853" customFormat="false" ht="30" hidden="false" customHeight="false" outlineLevel="0" collapsed="false">
      <c r="A853" s="68" t="s">
        <v>95</v>
      </c>
      <c r="B853" s="44" t="n">
        <v>10</v>
      </c>
      <c r="C853" s="80" t="s">
        <v>25</v>
      </c>
      <c r="D853" s="66" t="s">
        <v>571</v>
      </c>
      <c r="E853" s="45" t="s">
        <v>471</v>
      </c>
      <c r="F853" s="67" t="n">
        <v>8.3</v>
      </c>
      <c r="G853" s="144"/>
    </row>
    <row r="854" customFormat="false" ht="30" hidden="false" customHeight="false" outlineLevel="0" collapsed="false">
      <c r="A854" s="54" t="s">
        <v>572</v>
      </c>
      <c r="B854" s="44" t="n">
        <v>10</v>
      </c>
      <c r="C854" s="80" t="s">
        <v>25</v>
      </c>
      <c r="D854" s="66" t="s">
        <v>573</v>
      </c>
      <c r="E854" s="45"/>
      <c r="F854" s="67" t="n">
        <f aca="false">SUM(F855)</f>
        <v>117.3</v>
      </c>
      <c r="G854" s="144"/>
    </row>
    <row r="855" customFormat="false" ht="45" hidden="false" customHeight="false" outlineLevel="0" collapsed="false">
      <c r="A855" s="54" t="s">
        <v>574</v>
      </c>
      <c r="B855" s="44" t="n">
        <v>10</v>
      </c>
      <c r="C855" s="80" t="s">
        <v>25</v>
      </c>
      <c r="D855" s="66" t="s">
        <v>575</v>
      </c>
      <c r="E855" s="45"/>
      <c r="F855" s="67" t="n">
        <f aca="false">SUM(F856)</f>
        <v>117.3</v>
      </c>
      <c r="G855" s="144"/>
    </row>
    <row r="856" customFormat="false" ht="30" hidden="false" customHeight="false" outlineLevel="0" collapsed="false">
      <c r="A856" s="33" t="s">
        <v>576</v>
      </c>
      <c r="B856" s="44" t="n">
        <v>10</v>
      </c>
      <c r="C856" s="80" t="s">
        <v>25</v>
      </c>
      <c r="D856" s="66" t="s">
        <v>577</v>
      </c>
      <c r="E856" s="45"/>
      <c r="F856" s="67" t="n">
        <f aca="false">SUM(F857)</f>
        <v>117.3</v>
      </c>
      <c r="G856" s="144"/>
    </row>
    <row r="857" customFormat="false" ht="15" hidden="false" customHeight="false" outlineLevel="0" collapsed="false">
      <c r="A857" s="68" t="s">
        <v>94</v>
      </c>
      <c r="B857" s="44" t="n">
        <v>10</v>
      </c>
      <c r="C857" s="80" t="s">
        <v>25</v>
      </c>
      <c r="D857" s="66" t="s">
        <v>577</v>
      </c>
      <c r="E857" s="45" t="s">
        <v>470</v>
      </c>
      <c r="F857" s="67" t="n">
        <f aca="false">SUM(F858)</f>
        <v>117.3</v>
      </c>
      <c r="G857" s="144"/>
    </row>
    <row r="858" customFormat="false" ht="30" hidden="false" customHeight="false" outlineLevel="0" collapsed="false">
      <c r="A858" s="68" t="s">
        <v>95</v>
      </c>
      <c r="B858" s="44" t="n">
        <v>10</v>
      </c>
      <c r="C858" s="80" t="s">
        <v>25</v>
      </c>
      <c r="D858" s="66" t="s">
        <v>577</v>
      </c>
      <c r="E858" s="45" t="s">
        <v>471</v>
      </c>
      <c r="F858" s="67" t="n">
        <f aca="false">SUM(Ведомственная!G1054)</f>
        <v>117.3</v>
      </c>
      <c r="G858" s="144"/>
    </row>
    <row r="859" customFormat="false" ht="45" hidden="false" customHeight="false" outlineLevel="0" collapsed="false">
      <c r="A859" s="33" t="s">
        <v>578</v>
      </c>
      <c r="B859" s="44" t="n">
        <v>10</v>
      </c>
      <c r="C859" s="80" t="s">
        <v>25</v>
      </c>
      <c r="D859" s="66" t="s">
        <v>579</v>
      </c>
      <c r="E859" s="45"/>
      <c r="F859" s="144" t="n">
        <f aca="false">SUM(F860)</f>
        <v>660</v>
      </c>
      <c r="G859" s="144"/>
    </row>
    <row r="860" customFormat="false" ht="45" hidden="false" customHeight="false" outlineLevel="0" collapsed="false">
      <c r="A860" s="54" t="s">
        <v>580</v>
      </c>
      <c r="B860" s="44" t="n">
        <v>10</v>
      </c>
      <c r="C860" s="80" t="s">
        <v>25</v>
      </c>
      <c r="D860" s="66" t="s">
        <v>581</v>
      </c>
      <c r="E860" s="45"/>
      <c r="F860" s="144" t="n">
        <f aca="false">SUM(F861)</f>
        <v>660</v>
      </c>
      <c r="G860" s="144"/>
    </row>
    <row r="861" customFormat="false" ht="30" hidden="false" customHeight="false" outlineLevel="0" collapsed="false">
      <c r="A861" s="38" t="s">
        <v>582</v>
      </c>
      <c r="B861" s="44" t="n">
        <v>10</v>
      </c>
      <c r="C861" s="80" t="s">
        <v>25</v>
      </c>
      <c r="D861" s="70" t="s">
        <v>583</v>
      </c>
      <c r="E861" s="44"/>
      <c r="F861" s="144" t="n">
        <f aca="false">SUM(Ведомственная!G1057)</f>
        <v>660</v>
      </c>
      <c r="G861" s="144"/>
    </row>
    <row r="862" customFormat="false" ht="15" hidden="false" customHeight="false" outlineLevel="0" collapsed="false">
      <c r="A862" s="68" t="s">
        <v>94</v>
      </c>
      <c r="B862" s="44" t="n">
        <v>10</v>
      </c>
      <c r="C862" s="80" t="s">
        <v>25</v>
      </c>
      <c r="D862" s="70" t="s">
        <v>583</v>
      </c>
      <c r="E862" s="44" t="n">
        <v>300</v>
      </c>
      <c r="F862" s="144" t="n">
        <f aca="false">SUM(Ведомственная!G1058)</f>
        <v>660</v>
      </c>
      <c r="G862" s="144"/>
    </row>
    <row r="863" customFormat="false" ht="30" hidden="false" customHeight="false" outlineLevel="0" collapsed="false">
      <c r="A863" s="68" t="s">
        <v>95</v>
      </c>
      <c r="B863" s="44" t="n">
        <v>10</v>
      </c>
      <c r="C863" s="80" t="s">
        <v>25</v>
      </c>
      <c r="D863" s="70" t="s">
        <v>583</v>
      </c>
      <c r="E863" s="44" t="n">
        <v>320</v>
      </c>
      <c r="F863" s="144" t="n">
        <f aca="false">SUM(Ведомственная!G1059)</f>
        <v>660</v>
      </c>
      <c r="G863" s="144"/>
    </row>
    <row r="864" customFormat="false" ht="45" hidden="false" customHeight="false" outlineLevel="0" collapsed="false">
      <c r="A864" s="54" t="s">
        <v>66</v>
      </c>
      <c r="B864" s="44" t="n">
        <v>10</v>
      </c>
      <c r="C864" s="44" t="s">
        <v>25</v>
      </c>
      <c r="D864" s="37" t="s">
        <v>67</v>
      </c>
      <c r="E864" s="151"/>
      <c r="F864" s="62" t="n">
        <f aca="false">SUM(F865)</f>
        <v>100</v>
      </c>
      <c r="G864" s="144"/>
    </row>
    <row r="865" customFormat="false" ht="15" hidden="false" customHeight="false" outlineLevel="0" collapsed="false">
      <c r="A865" s="54" t="s">
        <v>129</v>
      </c>
      <c r="B865" s="44" t="n">
        <v>10</v>
      </c>
      <c r="C865" s="44" t="s">
        <v>25</v>
      </c>
      <c r="D865" s="37" t="s">
        <v>130</v>
      </c>
      <c r="E865" s="151"/>
      <c r="F865" s="62" t="n">
        <f aca="false">SUM(F867)</f>
        <v>100</v>
      </c>
      <c r="G865" s="144"/>
    </row>
    <row r="866" customFormat="false" ht="45" hidden="false" customHeight="false" outlineLevel="0" collapsed="false">
      <c r="A866" s="54" t="s">
        <v>131</v>
      </c>
      <c r="B866" s="44" t="n">
        <v>10</v>
      </c>
      <c r="C866" s="44" t="s">
        <v>25</v>
      </c>
      <c r="D866" s="37" t="s">
        <v>132</v>
      </c>
      <c r="E866" s="151"/>
      <c r="F866" s="62" t="n">
        <f aca="false">SUM(F867)</f>
        <v>100</v>
      </c>
      <c r="G866" s="144"/>
    </row>
    <row r="867" customFormat="false" ht="15" hidden="false" customHeight="false" outlineLevel="0" collapsed="false">
      <c r="A867" s="83" t="s">
        <v>133</v>
      </c>
      <c r="B867" s="44" t="n">
        <v>10</v>
      </c>
      <c r="C867" s="44" t="s">
        <v>25</v>
      </c>
      <c r="D867" s="31" t="s">
        <v>134</v>
      </c>
      <c r="E867" s="42"/>
      <c r="F867" s="62" t="n">
        <f aca="false">SUM(F869)</f>
        <v>100</v>
      </c>
      <c r="G867" s="144"/>
    </row>
    <row r="868" customFormat="false" ht="15" hidden="false" customHeight="false" outlineLevel="0" collapsed="false">
      <c r="A868" s="68" t="s">
        <v>94</v>
      </c>
      <c r="B868" s="44" t="n">
        <v>10</v>
      </c>
      <c r="C868" s="44" t="s">
        <v>25</v>
      </c>
      <c r="D868" s="31" t="s">
        <v>134</v>
      </c>
      <c r="E868" s="42" t="n">
        <v>300</v>
      </c>
      <c r="F868" s="62" t="n">
        <f aca="false">SUM(F869)</f>
        <v>100</v>
      </c>
      <c r="G868" s="144"/>
    </row>
    <row r="869" customFormat="false" ht="30" hidden="false" customHeight="false" outlineLevel="0" collapsed="false">
      <c r="A869" s="68" t="s">
        <v>95</v>
      </c>
      <c r="B869" s="44" t="n">
        <v>10</v>
      </c>
      <c r="C869" s="44" t="s">
        <v>25</v>
      </c>
      <c r="D869" s="31" t="s">
        <v>134</v>
      </c>
      <c r="E869" s="42" t="n">
        <v>320</v>
      </c>
      <c r="F869" s="62" t="n">
        <f aca="false">SUM(Ведомственная!G932)</f>
        <v>100</v>
      </c>
      <c r="G869" s="144"/>
    </row>
    <row r="870" customFormat="false" ht="15" hidden="false" customHeight="false" outlineLevel="0" collapsed="false">
      <c r="A870" s="152" t="s">
        <v>584</v>
      </c>
      <c r="B870" s="130" t="n">
        <v>10</v>
      </c>
      <c r="C870" s="130" t="s">
        <v>37</v>
      </c>
      <c r="D870" s="131"/>
      <c r="E870" s="122"/>
      <c r="F870" s="133" t="n">
        <f aca="false">SUM(F874+F879)</f>
        <v>123140</v>
      </c>
      <c r="G870" s="133" t="n">
        <f aca="false">SUM(G871+G879)</f>
        <v>123140</v>
      </c>
    </row>
    <row r="871" customFormat="false" ht="30" hidden="false" customHeight="false" outlineLevel="0" collapsed="false">
      <c r="A871" s="33" t="s">
        <v>48</v>
      </c>
      <c r="B871" s="122" t="n">
        <v>10</v>
      </c>
      <c r="C871" s="122" t="s">
        <v>37</v>
      </c>
      <c r="D871" s="53" t="s">
        <v>49</v>
      </c>
      <c r="E871" s="122"/>
      <c r="F871" s="85" t="n">
        <f aca="false">SUM(F872)</f>
        <v>95406</v>
      </c>
      <c r="G871" s="85" t="n">
        <f aca="false">SUM(G872)</f>
        <v>95406</v>
      </c>
    </row>
    <row r="872" customFormat="false" ht="15" hidden="false" customHeight="false" outlineLevel="0" collapsed="false">
      <c r="A872" s="29" t="s">
        <v>585</v>
      </c>
      <c r="B872" s="122" t="n">
        <v>10</v>
      </c>
      <c r="C872" s="122" t="s">
        <v>37</v>
      </c>
      <c r="D872" s="70" t="s">
        <v>358</v>
      </c>
      <c r="E872" s="122"/>
      <c r="F872" s="85" t="n">
        <f aca="false">SUM(F874)</f>
        <v>95406</v>
      </c>
      <c r="G872" s="85" t="n">
        <f aca="false">SUM(G874)</f>
        <v>95406</v>
      </c>
    </row>
    <row r="873" customFormat="false" ht="45" hidden="false" customHeight="false" outlineLevel="0" collapsed="false">
      <c r="A873" s="54" t="s">
        <v>369</v>
      </c>
      <c r="B873" s="122" t="n">
        <v>10</v>
      </c>
      <c r="C873" s="122" t="s">
        <v>37</v>
      </c>
      <c r="D873" s="70" t="s">
        <v>370</v>
      </c>
      <c r="E873" s="122"/>
      <c r="F873" s="85" t="n">
        <f aca="false">SUM(F874)</f>
        <v>95406</v>
      </c>
      <c r="G873" s="85" t="n">
        <f aca="false">SUM(G874)</f>
        <v>95406</v>
      </c>
    </row>
    <row r="874" customFormat="false" ht="60" hidden="false" customHeight="false" outlineLevel="0" collapsed="false">
      <c r="A874" s="57" t="s">
        <v>482</v>
      </c>
      <c r="B874" s="122" t="n">
        <v>10</v>
      </c>
      <c r="C874" s="122" t="s">
        <v>37</v>
      </c>
      <c r="D874" s="53" t="s">
        <v>483</v>
      </c>
      <c r="E874" s="71"/>
      <c r="F874" s="85" t="n">
        <f aca="false">SUM(F875+F877)</f>
        <v>95406</v>
      </c>
      <c r="G874" s="85" t="n">
        <f aca="false">SUM(G875+G877)</f>
        <v>95406</v>
      </c>
    </row>
    <row r="875" customFormat="false" ht="30" hidden="false" customHeight="false" outlineLevel="0" collapsed="false">
      <c r="A875" s="47" t="s">
        <v>30</v>
      </c>
      <c r="B875" s="122" t="n">
        <v>10</v>
      </c>
      <c r="C875" s="122" t="s">
        <v>37</v>
      </c>
      <c r="D875" s="53" t="s">
        <v>483</v>
      </c>
      <c r="E875" s="44" t="n">
        <v>200</v>
      </c>
      <c r="F875" s="85" t="n">
        <f aca="false">SUM(Ведомственная!G256)</f>
        <v>945</v>
      </c>
      <c r="G875" s="85" t="n">
        <f aca="false">SUM(G876)</f>
        <v>945</v>
      </c>
    </row>
    <row r="876" customFormat="false" ht="30" hidden="false" customHeight="false" outlineLevel="0" collapsed="false">
      <c r="A876" s="47" t="s">
        <v>31</v>
      </c>
      <c r="B876" s="122" t="n">
        <v>10</v>
      </c>
      <c r="C876" s="122" t="s">
        <v>37</v>
      </c>
      <c r="D876" s="53" t="s">
        <v>483</v>
      </c>
      <c r="E876" s="44" t="n">
        <v>240</v>
      </c>
      <c r="F876" s="85" t="n">
        <f aca="false">SUM(Ведомственная!G257)</f>
        <v>945</v>
      </c>
      <c r="G876" s="85" t="n">
        <f aca="false">SUM(F876)</f>
        <v>945</v>
      </c>
    </row>
    <row r="877" customFormat="false" ht="15" hidden="false" customHeight="false" outlineLevel="0" collapsed="false">
      <c r="A877" s="68" t="s">
        <v>94</v>
      </c>
      <c r="B877" s="122" t="n">
        <v>10</v>
      </c>
      <c r="C877" s="122" t="s">
        <v>37</v>
      </c>
      <c r="D877" s="53" t="s">
        <v>483</v>
      </c>
      <c r="E877" s="71" t="s">
        <v>470</v>
      </c>
      <c r="F877" s="85" t="n">
        <f aca="false">SUM(Ведомственная!G258)</f>
        <v>94461</v>
      </c>
      <c r="G877" s="85" t="n">
        <f aca="false">SUM(G878)</f>
        <v>94461</v>
      </c>
    </row>
    <row r="878" customFormat="false" ht="15" hidden="false" customHeight="false" outlineLevel="0" collapsed="false">
      <c r="A878" s="68" t="s">
        <v>550</v>
      </c>
      <c r="B878" s="122" t="n">
        <v>10</v>
      </c>
      <c r="C878" s="122" t="s">
        <v>37</v>
      </c>
      <c r="D878" s="53" t="s">
        <v>483</v>
      </c>
      <c r="E878" s="71" t="s">
        <v>586</v>
      </c>
      <c r="F878" s="85" t="n">
        <f aca="false">SUM(Ведомственная!G259)</f>
        <v>94461</v>
      </c>
      <c r="G878" s="85" t="n">
        <f aca="false">SUM(F878)</f>
        <v>94461</v>
      </c>
    </row>
    <row r="879" customFormat="false" ht="30" hidden="false" customHeight="false" outlineLevel="0" collapsed="false">
      <c r="A879" s="54" t="s">
        <v>559</v>
      </c>
      <c r="B879" s="44" t="n">
        <v>10</v>
      </c>
      <c r="C879" s="44" t="s">
        <v>37</v>
      </c>
      <c r="D879" s="53" t="s">
        <v>560</v>
      </c>
      <c r="E879" s="78"/>
      <c r="F879" s="85" t="n">
        <f aca="false">SUM(Ведомственная!G1061)</f>
        <v>27734</v>
      </c>
      <c r="G879" s="85" t="n">
        <f aca="false">SUM(G880)</f>
        <v>27734</v>
      </c>
    </row>
    <row r="880" customFormat="false" ht="45" hidden="false" customHeight="false" outlineLevel="0" collapsed="false">
      <c r="A880" s="54" t="s">
        <v>587</v>
      </c>
      <c r="B880" s="44" t="n">
        <v>10</v>
      </c>
      <c r="C880" s="44" t="s">
        <v>37</v>
      </c>
      <c r="D880" s="53" t="s">
        <v>588</v>
      </c>
      <c r="E880" s="78"/>
      <c r="F880" s="85" t="n">
        <f aca="false">SUM(Ведомственная!G1062)</f>
        <v>27734</v>
      </c>
      <c r="G880" s="85" t="n">
        <f aca="false">SUM(G881)</f>
        <v>27734</v>
      </c>
    </row>
    <row r="881" customFormat="false" ht="60" hidden="false" customHeight="false" outlineLevel="0" collapsed="false">
      <c r="A881" s="54" t="s">
        <v>589</v>
      </c>
      <c r="B881" s="44" t="n">
        <v>10</v>
      </c>
      <c r="C881" s="44" t="s">
        <v>37</v>
      </c>
      <c r="D881" s="53" t="s">
        <v>590</v>
      </c>
      <c r="E881" s="78"/>
      <c r="F881" s="85" t="n">
        <f aca="false">SUM(F882)</f>
        <v>27734</v>
      </c>
      <c r="G881" s="85" t="n">
        <f aca="false">SUM(G882)</f>
        <v>27734</v>
      </c>
    </row>
    <row r="882" customFormat="false" ht="60" hidden="false" customHeight="false" outlineLevel="0" collapsed="false">
      <c r="A882" s="57" t="s">
        <v>591</v>
      </c>
      <c r="B882" s="44" t="n">
        <v>10</v>
      </c>
      <c r="C882" s="44" t="s">
        <v>37</v>
      </c>
      <c r="D882" s="53" t="s">
        <v>592</v>
      </c>
      <c r="E882" s="44"/>
      <c r="F882" s="85" t="n">
        <f aca="false">SUM(Ведомственная!G1064)</f>
        <v>27734</v>
      </c>
      <c r="G882" s="85" t="n">
        <f aca="false">SUM(G883)</f>
        <v>27734</v>
      </c>
    </row>
    <row r="883" customFormat="false" ht="30" hidden="false" customHeight="false" outlineLevel="0" collapsed="false">
      <c r="A883" s="41" t="s">
        <v>363</v>
      </c>
      <c r="B883" s="44" t="n">
        <v>10</v>
      </c>
      <c r="C883" s="44" t="s">
        <v>37</v>
      </c>
      <c r="D883" s="53" t="s">
        <v>592</v>
      </c>
      <c r="E883" s="44" t="n">
        <v>400</v>
      </c>
      <c r="F883" s="85" t="n">
        <f aca="false">SUM(Ведомственная!G1065)</f>
        <v>27734</v>
      </c>
      <c r="G883" s="85" t="n">
        <f aca="false">SUM(G884)</f>
        <v>27734</v>
      </c>
    </row>
    <row r="884" customFormat="false" ht="15" hidden="false" customHeight="false" outlineLevel="0" collapsed="false">
      <c r="A884" s="41" t="s">
        <v>365</v>
      </c>
      <c r="B884" s="44" t="n">
        <v>10</v>
      </c>
      <c r="C884" s="44" t="s">
        <v>37</v>
      </c>
      <c r="D884" s="53" t="s">
        <v>592</v>
      </c>
      <c r="E884" s="44" t="n">
        <v>410</v>
      </c>
      <c r="F884" s="85" t="n">
        <f aca="false">SUM(Ведомственная!G1066)</f>
        <v>27734</v>
      </c>
      <c r="G884" s="85" t="n">
        <f aca="false">F884</f>
        <v>27734</v>
      </c>
    </row>
    <row r="885" customFormat="false" ht="15" hidden="false" customHeight="false" outlineLevel="0" collapsed="false">
      <c r="A885" s="101" t="s">
        <v>593</v>
      </c>
      <c r="B885" s="78" t="n">
        <v>10</v>
      </c>
      <c r="C885" s="78" t="s">
        <v>97</v>
      </c>
      <c r="D885" s="103"/>
      <c r="E885" s="78"/>
      <c r="F885" s="109" t="n">
        <f aca="false">SUM(F886)</f>
        <v>400</v>
      </c>
      <c r="G885" s="85"/>
    </row>
    <row r="886" customFormat="false" ht="15" hidden="false" customHeight="false" outlineLevel="0" collapsed="false">
      <c r="A886" s="38" t="s">
        <v>32</v>
      </c>
      <c r="B886" s="44" t="n">
        <v>10</v>
      </c>
      <c r="C886" s="44" t="s">
        <v>97</v>
      </c>
      <c r="D886" s="53" t="s">
        <v>173</v>
      </c>
      <c r="E886" s="78"/>
      <c r="F886" s="46" t="n">
        <f aca="false">SUM(F887)</f>
        <v>400</v>
      </c>
      <c r="G886" s="85"/>
    </row>
    <row r="887" customFormat="false" ht="30" hidden="false" customHeight="false" outlineLevel="0" collapsed="false">
      <c r="A887" s="58" t="s">
        <v>344</v>
      </c>
      <c r="B887" s="44" t="n">
        <v>10</v>
      </c>
      <c r="C887" s="44" t="s">
        <v>97</v>
      </c>
      <c r="D887" s="53" t="s">
        <v>345</v>
      </c>
      <c r="E887" s="44"/>
      <c r="F887" s="46" t="n">
        <f aca="false">SUM(F888)</f>
        <v>400</v>
      </c>
      <c r="G887" s="85"/>
    </row>
    <row r="888" customFormat="false" ht="30" hidden="false" customHeight="false" outlineLevel="0" collapsed="false">
      <c r="A888" s="41" t="s">
        <v>147</v>
      </c>
      <c r="B888" s="44" t="n">
        <v>10</v>
      </c>
      <c r="C888" s="44" t="s">
        <v>97</v>
      </c>
      <c r="D888" s="53" t="s">
        <v>345</v>
      </c>
      <c r="E888" s="44" t="n">
        <v>600</v>
      </c>
      <c r="F888" s="46" t="n">
        <f aca="false">SUM(F889)</f>
        <v>400</v>
      </c>
      <c r="G888" s="85"/>
    </row>
    <row r="889" customFormat="false" ht="30" hidden="false" customHeight="false" outlineLevel="0" collapsed="false">
      <c r="A889" s="61" t="s">
        <v>276</v>
      </c>
      <c r="B889" s="44" t="n">
        <v>10</v>
      </c>
      <c r="C889" s="44" t="s">
        <v>97</v>
      </c>
      <c r="D889" s="53" t="s">
        <v>345</v>
      </c>
      <c r="E889" s="44" t="n">
        <v>630</v>
      </c>
      <c r="F889" s="46" t="n">
        <f aca="false">SUM(Ведомственная!G937)</f>
        <v>400</v>
      </c>
      <c r="G889" s="85"/>
    </row>
    <row r="890" customFormat="false" ht="14.25" hidden="false" customHeight="false" outlineLevel="0" collapsed="false">
      <c r="A890" s="18" t="s">
        <v>594</v>
      </c>
      <c r="B890" s="125" t="n">
        <v>11</v>
      </c>
      <c r="C890" s="118"/>
      <c r="D890" s="119"/>
      <c r="E890" s="118"/>
      <c r="F890" s="93" t="n">
        <f aca="false">SUM(F891+F913+F944+F957)</f>
        <v>347278.7</v>
      </c>
      <c r="G890" s="93" t="n">
        <f aca="false">SUM(G891+G913+G944+G957)</f>
        <v>0</v>
      </c>
    </row>
    <row r="891" customFormat="false" ht="15" hidden="false" customHeight="false" outlineLevel="0" collapsed="false">
      <c r="A891" s="137" t="s">
        <v>595</v>
      </c>
      <c r="B891" s="25" t="n">
        <v>11</v>
      </c>
      <c r="C891" s="153" t="s">
        <v>15</v>
      </c>
      <c r="D891" s="26"/>
      <c r="E891" s="27"/>
      <c r="F891" s="36" t="n">
        <f aca="false">SUM(F898+F892+F909)</f>
        <v>144975.1</v>
      </c>
      <c r="G891" s="36"/>
    </row>
    <row r="892" customFormat="false" ht="30" hidden="false" customHeight="true" outlineLevel="0" collapsed="false">
      <c r="A892" s="54" t="s">
        <v>56</v>
      </c>
      <c r="B892" s="44" t="s">
        <v>596</v>
      </c>
      <c r="C892" s="44" t="s">
        <v>15</v>
      </c>
      <c r="D892" s="70" t="s">
        <v>57</v>
      </c>
      <c r="E892" s="44"/>
      <c r="F892" s="138" t="n">
        <f aca="false">SUM(F893)</f>
        <v>350</v>
      </c>
      <c r="G892" s="138"/>
    </row>
    <row r="893" customFormat="false" ht="15" hidden="false" customHeight="false" outlineLevel="0" collapsed="false">
      <c r="A893" s="54" t="s">
        <v>418</v>
      </c>
      <c r="B893" s="44" t="s">
        <v>596</v>
      </c>
      <c r="C893" s="44" t="s">
        <v>15</v>
      </c>
      <c r="D893" s="70" t="s">
        <v>419</v>
      </c>
      <c r="E893" s="44"/>
      <c r="F893" s="138" t="n">
        <f aca="false">SUM(F894)</f>
        <v>350</v>
      </c>
      <c r="G893" s="138"/>
    </row>
    <row r="894" customFormat="false" ht="45" hidden="false" customHeight="false" outlineLevel="0" collapsed="false">
      <c r="A894" s="54" t="s">
        <v>528</v>
      </c>
      <c r="B894" s="44" t="s">
        <v>596</v>
      </c>
      <c r="C894" s="44" t="s">
        <v>15</v>
      </c>
      <c r="D894" s="70" t="s">
        <v>529</v>
      </c>
      <c r="E894" s="44"/>
      <c r="F894" s="138" t="n">
        <f aca="false">SUM(F895)</f>
        <v>350</v>
      </c>
      <c r="G894" s="138"/>
    </row>
    <row r="895" customFormat="false" ht="15" hidden="false" customHeight="false" outlineLevel="0" collapsed="false">
      <c r="A895" s="58" t="s">
        <v>597</v>
      </c>
      <c r="B895" s="44" t="s">
        <v>596</v>
      </c>
      <c r="C895" s="44" t="s">
        <v>15</v>
      </c>
      <c r="D895" s="70" t="s">
        <v>598</v>
      </c>
      <c r="E895" s="44"/>
      <c r="F895" s="139" t="n">
        <f aca="false">SUM(F896)</f>
        <v>350</v>
      </c>
      <c r="G895" s="138"/>
    </row>
    <row r="896" customFormat="false" ht="30" hidden="false" customHeight="false" outlineLevel="0" collapsed="false">
      <c r="A896" s="41" t="s">
        <v>147</v>
      </c>
      <c r="B896" s="44" t="s">
        <v>596</v>
      </c>
      <c r="C896" s="44" t="s">
        <v>15</v>
      </c>
      <c r="D896" s="70" t="s">
        <v>598</v>
      </c>
      <c r="E896" s="44" t="n">
        <v>600</v>
      </c>
      <c r="F896" s="139" t="n">
        <f aca="false">SUM(F897)</f>
        <v>350</v>
      </c>
      <c r="G896" s="138"/>
    </row>
    <row r="897" customFormat="false" ht="15" hidden="false" customHeight="false" outlineLevel="0" collapsed="false">
      <c r="A897" s="41" t="s">
        <v>149</v>
      </c>
      <c r="B897" s="44" t="s">
        <v>596</v>
      </c>
      <c r="C897" s="44" t="s">
        <v>15</v>
      </c>
      <c r="D897" s="70" t="s">
        <v>598</v>
      </c>
      <c r="E897" s="44" t="n">
        <v>610</v>
      </c>
      <c r="F897" s="139" t="n">
        <f aca="false">SUM(Ведомственная!G393)</f>
        <v>350</v>
      </c>
      <c r="G897" s="138"/>
    </row>
    <row r="898" customFormat="false" ht="45" hidden="false" customHeight="false" outlineLevel="0" collapsed="false">
      <c r="A898" s="54" t="s">
        <v>474</v>
      </c>
      <c r="B898" s="44" t="s">
        <v>596</v>
      </c>
      <c r="C898" s="44" t="s">
        <v>15</v>
      </c>
      <c r="D898" s="53" t="s">
        <v>475</v>
      </c>
      <c r="E898" s="44"/>
      <c r="F898" s="85" t="n">
        <f aca="false">SUM(F899)</f>
        <v>142487</v>
      </c>
      <c r="G898" s="85"/>
    </row>
    <row r="899" customFormat="false" ht="15" hidden="false" customHeight="false" outlineLevel="0" collapsed="false">
      <c r="A899" s="29" t="s">
        <v>599</v>
      </c>
      <c r="B899" s="44" t="s">
        <v>596</v>
      </c>
      <c r="C899" s="44" t="s">
        <v>15</v>
      </c>
      <c r="D899" s="37" t="s">
        <v>600</v>
      </c>
      <c r="E899" s="63"/>
      <c r="F899" s="85" t="n">
        <f aca="false">SUM(F900+F905)</f>
        <v>142487</v>
      </c>
      <c r="G899" s="85"/>
    </row>
    <row r="900" customFormat="false" ht="45" hidden="false" customHeight="false" outlineLevel="0" collapsed="false">
      <c r="A900" s="54" t="s">
        <v>601</v>
      </c>
      <c r="B900" s="44" t="s">
        <v>596</v>
      </c>
      <c r="C900" s="44" t="s">
        <v>15</v>
      </c>
      <c r="D900" s="37" t="s">
        <v>602</v>
      </c>
      <c r="E900" s="63"/>
      <c r="F900" s="85" t="n">
        <f aca="false">SUM(F902)</f>
        <v>132487</v>
      </c>
      <c r="G900" s="85"/>
    </row>
    <row r="901" customFormat="false" ht="15" hidden="false" customHeight="false" outlineLevel="0" collapsed="false">
      <c r="A901" s="58" t="s">
        <v>603</v>
      </c>
      <c r="B901" s="44" t="s">
        <v>596</v>
      </c>
      <c r="C901" s="44" t="s">
        <v>15</v>
      </c>
      <c r="D901" s="37" t="s">
        <v>604</v>
      </c>
      <c r="E901" s="42"/>
      <c r="F901" s="144" t="n">
        <f aca="false">SUM(Ведомственная!G397)</f>
        <v>132487</v>
      </c>
      <c r="G901" s="144"/>
    </row>
    <row r="902" customFormat="false" ht="30" hidden="false" customHeight="false" outlineLevel="0" collapsed="false">
      <c r="A902" s="41" t="s">
        <v>147</v>
      </c>
      <c r="B902" s="44" t="s">
        <v>596</v>
      </c>
      <c r="C902" s="44" t="s">
        <v>15</v>
      </c>
      <c r="D902" s="37" t="s">
        <v>604</v>
      </c>
      <c r="E902" s="44" t="n">
        <v>600</v>
      </c>
      <c r="F902" s="144" t="n">
        <f aca="false">SUM(Ведомственная!G398)</f>
        <v>132487</v>
      </c>
      <c r="G902" s="144"/>
    </row>
    <row r="903" customFormat="false" ht="15" hidden="false" customHeight="false" outlineLevel="0" collapsed="false">
      <c r="A903" s="41" t="s">
        <v>149</v>
      </c>
      <c r="B903" s="44" t="s">
        <v>596</v>
      </c>
      <c r="C903" s="44" t="s">
        <v>15</v>
      </c>
      <c r="D903" s="37" t="s">
        <v>604</v>
      </c>
      <c r="E903" s="44" t="n">
        <v>610</v>
      </c>
      <c r="F903" s="144" t="n">
        <f aca="false">SUM(Ведомственная!G399)</f>
        <v>117126</v>
      </c>
      <c r="G903" s="144"/>
    </row>
    <row r="904" customFormat="false" ht="15" hidden="false" customHeight="false" outlineLevel="0" collapsed="false">
      <c r="A904" s="61" t="s">
        <v>373</v>
      </c>
      <c r="B904" s="44" t="s">
        <v>596</v>
      </c>
      <c r="C904" s="44" t="s">
        <v>15</v>
      </c>
      <c r="D904" s="37" t="s">
        <v>604</v>
      </c>
      <c r="E904" s="44" t="n">
        <v>620</v>
      </c>
      <c r="F904" s="144" t="n">
        <f aca="false">SUM(Ведомственная!G400)</f>
        <v>15361</v>
      </c>
      <c r="G904" s="144"/>
    </row>
    <row r="905" customFormat="false" ht="30" hidden="false" customHeight="false" outlineLevel="0" collapsed="false">
      <c r="A905" s="54" t="s">
        <v>605</v>
      </c>
      <c r="B905" s="44" t="s">
        <v>596</v>
      </c>
      <c r="C905" s="44" t="s">
        <v>15</v>
      </c>
      <c r="D905" s="31" t="s">
        <v>606</v>
      </c>
      <c r="E905" s="80"/>
      <c r="F905" s="46" t="n">
        <f aca="false">SUM(F906)</f>
        <v>10000</v>
      </c>
      <c r="G905" s="144"/>
    </row>
    <row r="906" customFormat="false" ht="15" hidden="false" customHeight="false" outlineLevel="0" collapsed="false">
      <c r="A906" s="58" t="s">
        <v>597</v>
      </c>
      <c r="B906" s="44" t="s">
        <v>596</v>
      </c>
      <c r="C906" s="44" t="s">
        <v>15</v>
      </c>
      <c r="D906" s="53" t="s">
        <v>607</v>
      </c>
      <c r="E906" s="44"/>
      <c r="F906" s="46" t="n">
        <f aca="false">SUM(F907)</f>
        <v>10000</v>
      </c>
      <c r="G906" s="144"/>
    </row>
    <row r="907" customFormat="false" ht="30" hidden="false" customHeight="false" outlineLevel="0" collapsed="false">
      <c r="A907" s="41" t="s">
        <v>147</v>
      </c>
      <c r="B907" s="44" t="s">
        <v>596</v>
      </c>
      <c r="C907" s="44" t="s">
        <v>15</v>
      </c>
      <c r="D907" s="53" t="s">
        <v>607</v>
      </c>
      <c r="E907" s="44" t="n">
        <v>600</v>
      </c>
      <c r="F907" s="46" t="n">
        <f aca="false">SUM(F908)</f>
        <v>10000</v>
      </c>
      <c r="G907" s="144"/>
    </row>
    <row r="908" customFormat="false" ht="15" hidden="false" customHeight="false" outlineLevel="0" collapsed="false">
      <c r="A908" s="41" t="s">
        <v>149</v>
      </c>
      <c r="B908" s="44" t="s">
        <v>596</v>
      </c>
      <c r="C908" s="44" t="s">
        <v>15</v>
      </c>
      <c r="D908" s="53" t="s">
        <v>607</v>
      </c>
      <c r="E908" s="44" t="n">
        <v>610</v>
      </c>
      <c r="F908" s="46" t="n">
        <f aca="false">SUM(Ведомственная!G404)</f>
        <v>10000</v>
      </c>
      <c r="G908" s="144"/>
    </row>
    <row r="909" customFormat="false" ht="15" hidden="false" customHeight="false" outlineLevel="0" collapsed="false">
      <c r="A909" s="43" t="s">
        <v>32</v>
      </c>
      <c r="B909" s="44" t="n">
        <v>11</v>
      </c>
      <c r="C909" s="44" t="s">
        <v>15</v>
      </c>
      <c r="D909" s="37" t="s">
        <v>33</v>
      </c>
      <c r="E909" s="45"/>
      <c r="F909" s="46" t="n">
        <f aca="false">SUM(F910)</f>
        <v>2138.1</v>
      </c>
      <c r="G909" s="144"/>
    </row>
    <row r="910" customFormat="false" ht="45" hidden="false" customHeight="false" outlineLevel="0" collapsed="false">
      <c r="A910" s="33" t="s">
        <v>608</v>
      </c>
      <c r="B910" s="44" t="n">
        <v>11</v>
      </c>
      <c r="C910" s="44" t="s">
        <v>15</v>
      </c>
      <c r="D910" s="37" t="s">
        <v>609</v>
      </c>
      <c r="E910" s="42"/>
      <c r="F910" s="46" t="n">
        <f aca="false">SUM(F911)</f>
        <v>2138.1</v>
      </c>
      <c r="G910" s="144"/>
    </row>
    <row r="911" customFormat="false" ht="30" hidden="false" customHeight="false" outlineLevel="0" collapsed="false">
      <c r="A911" s="41" t="s">
        <v>363</v>
      </c>
      <c r="B911" s="44" t="n">
        <v>11</v>
      </c>
      <c r="C911" s="44" t="s">
        <v>15</v>
      </c>
      <c r="D911" s="37" t="s">
        <v>609</v>
      </c>
      <c r="E911" s="44" t="n">
        <v>400</v>
      </c>
      <c r="F911" s="46" t="n">
        <f aca="false">SUM(F912)</f>
        <v>2138.1</v>
      </c>
      <c r="G911" s="144"/>
    </row>
    <row r="912" customFormat="false" ht="15" hidden="false" customHeight="false" outlineLevel="0" collapsed="false">
      <c r="A912" s="41" t="s">
        <v>365</v>
      </c>
      <c r="B912" s="44" t="n">
        <v>11</v>
      </c>
      <c r="C912" s="44" t="s">
        <v>15</v>
      </c>
      <c r="D912" s="37" t="s">
        <v>609</v>
      </c>
      <c r="E912" s="44" t="n">
        <v>410</v>
      </c>
      <c r="F912" s="46" t="n">
        <f aca="false">SUM(Ведомственная!G943)</f>
        <v>2138.1</v>
      </c>
      <c r="G912" s="144"/>
    </row>
    <row r="913" customFormat="false" ht="15" hidden="false" customHeight="false" outlineLevel="0" collapsed="false">
      <c r="A913" s="75" t="s">
        <v>610</v>
      </c>
      <c r="B913" s="24" t="s">
        <v>596</v>
      </c>
      <c r="C913" s="24" t="s">
        <v>17</v>
      </c>
      <c r="D913" s="154"/>
      <c r="E913" s="140"/>
      <c r="F913" s="133" t="n">
        <f aca="false">SUM(Ведомственная!G405)</f>
        <v>73946.8</v>
      </c>
      <c r="G913" s="133"/>
    </row>
    <row r="914" customFormat="false" ht="45" hidden="false" customHeight="false" outlineLevel="0" collapsed="false">
      <c r="A914" s="54" t="s">
        <v>474</v>
      </c>
      <c r="B914" s="44" t="s">
        <v>596</v>
      </c>
      <c r="C914" s="44" t="s">
        <v>17</v>
      </c>
      <c r="D914" s="53" t="s">
        <v>475</v>
      </c>
      <c r="E914" s="80"/>
      <c r="F914" s="144" t="n">
        <f aca="false">SUM(Ведомственная!G406)</f>
        <v>72947.5</v>
      </c>
      <c r="G914" s="144"/>
    </row>
    <row r="915" customFormat="false" ht="15" hidden="false" customHeight="false" outlineLevel="0" collapsed="false">
      <c r="A915" s="29" t="s">
        <v>599</v>
      </c>
      <c r="B915" s="44" t="s">
        <v>596</v>
      </c>
      <c r="C915" s="44" t="s">
        <v>17</v>
      </c>
      <c r="D915" s="53" t="s">
        <v>600</v>
      </c>
      <c r="E915" s="80"/>
      <c r="F915" s="144" t="n">
        <f aca="false">SUM(F916+F920+F930)</f>
        <v>72947.5</v>
      </c>
      <c r="G915" s="144"/>
    </row>
    <row r="916" customFormat="false" ht="45" hidden="false" customHeight="false" outlineLevel="0" collapsed="false">
      <c r="A916" s="54" t="s">
        <v>601</v>
      </c>
      <c r="B916" s="44" t="s">
        <v>596</v>
      </c>
      <c r="C916" s="44" t="s">
        <v>17</v>
      </c>
      <c r="D916" s="53" t="s">
        <v>602</v>
      </c>
      <c r="E916" s="80"/>
      <c r="F916" s="144" t="n">
        <f aca="false">SUM(F917)</f>
        <v>4000</v>
      </c>
      <c r="G916" s="144"/>
    </row>
    <row r="917" customFormat="false" ht="15" hidden="false" customHeight="false" outlineLevel="0" collapsed="false">
      <c r="A917" s="33" t="s">
        <v>44</v>
      </c>
      <c r="B917" s="44" t="s">
        <v>596</v>
      </c>
      <c r="C917" s="44" t="s">
        <v>17</v>
      </c>
      <c r="D917" s="53" t="s">
        <v>611</v>
      </c>
      <c r="E917" s="80"/>
      <c r="F917" s="144" t="n">
        <f aca="false">SUM(Ведомственная!G409)</f>
        <v>4000</v>
      </c>
      <c r="G917" s="144"/>
    </row>
    <row r="918" customFormat="false" ht="30" hidden="false" customHeight="false" outlineLevel="0" collapsed="false">
      <c r="A918" s="47" t="s">
        <v>30</v>
      </c>
      <c r="B918" s="44" t="s">
        <v>596</v>
      </c>
      <c r="C918" s="44" t="s">
        <v>17</v>
      </c>
      <c r="D918" s="53" t="s">
        <v>611</v>
      </c>
      <c r="E918" s="80" t="s">
        <v>105</v>
      </c>
      <c r="F918" s="144" t="n">
        <f aca="false">SUM(Ведомственная!G410)</f>
        <v>4000</v>
      </c>
      <c r="G918" s="144"/>
    </row>
    <row r="919" customFormat="false" ht="30" hidden="false" customHeight="false" outlineLevel="0" collapsed="false">
      <c r="A919" s="47" t="s">
        <v>31</v>
      </c>
      <c r="B919" s="44" t="s">
        <v>596</v>
      </c>
      <c r="C919" s="44" t="s">
        <v>17</v>
      </c>
      <c r="D919" s="53" t="s">
        <v>611</v>
      </c>
      <c r="E919" s="80" t="s">
        <v>106</v>
      </c>
      <c r="F919" s="144" t="n">
        <f aca="false">SUM(Ведомственная!G411)</f>
        <v>4000</v>
      </c>
      <c r="G919" s="144"/>
    </row>
    <row r="920" customFormat="false" ht="30" hidden="false" customHeight="false" outlineLevel="0" collapsed="false">
      <c r="A920" s="54" t="s">
        <v>612</v>
      </c>
      <c r="B920" s="44" t="s">
        <v>596</v>
      </c>
      <c r="C920" s="44" t="s">
        <v>17</v>
      </c>
      <c r="D920" s="31" t="s">
        <v>613</v>
      </c>
      <c r="E920" s="44"/>
      <c r="F920" s="46" t="n">
        <f aca="false">SUM(F924+F921+F927)</f>
        <v>15075</v>
      </c>
      <c r="G920" s="144"/>
    </row>
    <row r="921" customFormat="false" ht="30" hidden="false" customHeight="false" outlineLevel="0" collapsed="false">
      <c r="A921" s="58" t="s">
        <v>614</v>
      </c>
      <c r="B921" s="44" t="s">
        <v>596</v>
      </c>
      <c r="C921" s="44" t="s">
        <v>17</v>
      </c>
      <c r="D921" s="53" t="s">
        <v>615</v>
      </c>
      <c r="E921" s="44"/>
      <c r="F921" s="46" t="n">
        <f aca="false">SUM(F922)</f>
        <v>11610</v>
      </c>
      <c r="G921" s="144"/>
    </row>
    <row r="922" customFormat="false" ht="30" hidden="false" customHeight="false" outlineLevel="0" collapsed="false">
      <c r="A922" s="47" t="s">
        <v>30</v>
      </c>
      <c r="B922" s="44" t="s">
        <v>596</v>
      </c>
      <c r="C922" s="44" t="s">
        <v>17</v>
      </c>
      <c r="D922" s="53" t="s">
        <v>615</v>
      </c>
      <c r="E922" s="80" t="s">
        <v>105</v>
      </c>
      <c r="F922" s="46" t="n">
        <f aca="false">SUM(F923)</f>
        <v>11610</v>
      </c>
      <c r="G922" s="144"/>
    </row>
    <row r="923" customFormat="false" ht="30" hidden="false" customHeight="false" outlineLevel="0" collapsed="false">
      <c r="A923" s="47" t="s">
        <v>31</v>
      </c>
      <c r="B923" s="44" t="s">
        <v>596</v>
      </c>
      <c r="C923" s="44" t="s">
        <v>17</v>
      </c>
      <c r="D923" s="53" t="s">
        <v>615</v>
      </c>
      <c r="E923" s="80" t="s">
        <v>106</v>
      </c>
      <c r="F923" s="46" t="n">
        <f aca="false">SUM(Ведомственная!G415)</f>
        <v>11610</v>
      </c>
      <c r="G923" s="144"/>
    </row>
    <row r="924" customFormat="false" ht="30" hidden="false" customHeight="false" outlineLevel="0" collapsed="false">
      <c r="A924" s="58" t="s">
        <v>616</v>
      </c>
      <c r="B924" s="44" t="s">
        <v>596</v>
      </c>
      <c r="C924" s="44" t="s">
        <v>17</v>
      </c>
      <c r="D924" s="53" t="s">
        <v>617</v>
      </c>
      <c r="E924" s="44"/>
      <c r="F924" s="46" t="n">
        <f aca="false">SUM(F925)</f>
        <v>3390</v>
      </c>
      <c r="G924" s="144"/>
    </row>
    <row r="925" customFormat="false" ht="30" hidden="false" customHeight="false" outlineLevel="0" collapsed="false">
      <c r="A925" s="47" t="s">
        <v>30</v>
      </c>
      <c r="B925" s="44" t="s">
        <v>596</v>
      </c>
      <c r="C925" s="44" t="s">
        <v>17</v>
      </c>
      <c r="D925" s="53" t="s">
        <v>617</v>
      </c>
      <c r="E925" s="80" t="s">
        <v>105</v>
      </c>
      <c r="F925" s="46" t="n">
        <f aca="false">SUM(F926)</f>
        <v>3390</v>
      </c>
      <c r="G925" s="144"/>
    </row>
    <row r="926" customFormat="false" ht="30" hidden="false" customHeight="false" outlineLevel="0" collapsed="false">
      <c r="A926" s="47" t="s">
        <v>31</v>
      </c>
      <c r="B926" s="44" t="s">
        <v>596</v>
      </c>
      <c r="C926" s="44" t="s">
        <v>17</v>
      </c>
      <c r="D926" s="53" t="s">
        <v>617</v>
      </c>
      <c r="E926" s="80" t="s">
        <v>106</v>
      </c>
      <c r="F926" s="46" t="n">
        <f aca="false">SUM(Ведомственная!G418)</f>
        <v>3390</v>
      </c>
      <c r="G926" s="144"/>
    </row>
    <row r="927" customFormat="false" ht="15" hidden="false" customHeight="false" outlineLevel="0" collapsed="false">
      <c r="A927" s="58" t="s">
        <v>618</v>
      </c>
      <c r="B927" s="44" t="s">
        <v>596</v>
      </c>
      <c r="C927" s="44" t="s">
        <v>17</v>
      </c>
      <c r="D927" s="53" t="s">
        <v>619</v>
      </c>
      <c r="E927" s="44"/>
      <c r="F927" s="46" t="n">
        <f aca="false">SUM(F928)</f>
        <v>75</v>
      </c>
      <c r="G927" s="144"/>
    </row>
    <row r="928" customFormat="false" ht="30" hidden="false" customHeight="false" outlineLevel="0" collapsed="false">
      <c r="A928" s="47" t="s">
        <v>30</v>
      </c>
      <c r="B928" s="44" t="s">
        <v>596</v>
      </c>
      <c r="C928" s="44" t="s">
        <v>17</v>
      </c>
      <c r="D928" s="53" t="s">
        <v>619</v>
      </c>
      <c r="E928" s="80" t="s">
        <v>105</v>
      </c>
      <c r="F928" s="46" t="n">
        <f aca="false">SUM(F929)</f>
        <v>75</v>
      </c>
      <c r="G928" s="144"/>
    </row>
    <row r="929" customFormat="false" ht="30" hidden="false" customHeight="false" outlineLevel="0" collapsed="false">
      <c r="A929" s="47" t="s">
        <v>31</v>
      </c>
      <c r="B929" s="44" t="s">
        <v>596</v>
      </c>
      <c r="C929" s="44" t="s">
        <v>17</v>
      </c>
      <c r="D929" s="53" t="s">
        <v>619</v>
      </c>
      <c r="E929" s="80" t="s">
        <v>106</v>
      </c>
      <c r="F929" s="46" t="n">
        <f aca="false">SUM(Ведомственная!G421)</f>
        <v>75</v>
      </c>
      <c r="G929" s="144"/>
    </row>
    <row r="930" customFormat="false" ht="30" hidden="false" customHeight="false" outlineLevel="0" collapsed="false">
      <c r="A930" s="54" t="s">
        <v>620</v>
      </c>
      <c r="B930" s="44" t="s">
        <v>596</v>
      </c>
      <c r="C930" s="44" t="s">
        <v>17</v>
      </c>
      <c r="D930" s="31" t="s">
        <v>621</v>
      </c>
      <c r="E930" s="44"/>
      <c r="F930" s="46" t="n">
        <f aca="false">SUM(F931+F934+F937)</f>
        <v>53872.5</v>
      </c>
      <c r="G930" s="144"/>
    </row>
    <row r="931" customFormat="false" ht="45" hidden="false" customHeight="false" outlineLevel="0" collapsed="false">
      <c r="A931" s="58" t="s">
        <v>622</v>
      </c>
      <c r="B931" s="44" t="s">
        <v>596</v>
      </c>
      <c r="C931" s="44" t="s">
        <v>17</v>
      </c>
      <c r="D931" s="53" t="s">
        <v>623</v>
      </c>
      <c r="E931" s="44"/>
      <c r="F931" s="46" t="n">
        <f aca="false">SUM(F932)</f>
        <v>41563.8</v>
      </c>
      <c r="G931" s="144"/>
    </row>
    <row r="932" customFormat="false" ht="30" hidden="false" customHeight="false" outlineLevel="0" collapsed="false">
      <c r="A932" s="47" t="s">
        <v>30</v>
      </c>
      <c r="B932" s="44" t="s">
        <v>596</v>
      </c>
      <c r="C932" s="44" t="s">
        <v>17</v>
      </c>
      <c r="D932" s="53" t="s">
        <v>623</v>
      </c>
      <c r="E932" s="80" t="s">
        <v>105</v>
      </c>
      <c r="F932" s="46" t="n">
        <f aca="false">SUM(F933)</f>
        <v>41563.8</v>
      </c>
      <c r="G932" s="144"/>
    </row>
    <row r="933" customFormat="false" ht="30" hidden="false" customHeight="false" outlineLevel="0" collapsed="false">
      <c r="A933" s="47" t="s">
        <v>31</v>
      </c>
      <c r="B933" s="44" t="s">
        <v>596</v>
      </c>
      <c r="C933" s="44" t="s">
        <v>17</v>
      </c>
      <c r="D933" s="53" t="s">
        <v>623</v>
      </c>
      <c r="E933" s="80" t="s">
        <v>106</v>
      </c>
      <c r="F933" s="46" t="n">
        <f aca="false">SUM(Ведомственная!G425)</f>
        <v>41563.8</v>
      </c>
      <c r="G933" s="144"/>
    </row>
    <row r="934" customFormat="false" ht="45" hidden="false" customHeight="false" outlineLevel="0" collapsed="false">
      <c r="A934" s="58" t="s">
        <v>624</v>
      </c>
      <c r="B934" s="44" t="s">
        <v>596</v>
      </c>
      <c r="C934" s="44" t="s">
        <v>17</v>
      </c>
      <c r="D934" s="53" t="s">
        <v>625</v>
      </c>
      <c r="E934" s="44"/>
      <c r="F934" s="46" t="n">
        <f aca="false">SUM(F935)</f>
        <v>12136.2</v>
      </c>
      <c r="G934" s="144"/>
    </row>
    <row r="935" customFormat="false" ht="30" hidden="false" customHeight="false" outlineLevel="0" collapsed="false">
      <c r="A935" s="47" t="s">
        <v>30</v>
      </c>
      <c r="B935" s="44" t="s">
        <v>596</v>
      </c>
      <c r="C935" s="44" t="s">
        <v>17</v>
      </c>
      <c r="D935" s="53" t="s">
        <v>625</v>
      </c>
      <c r="E935" s="80" t="s">
        <v>105</v>
      </c>
      <c r="F935" s="46" t="n">
        <f aca="false">SUM(F936)</f>
        <v>12136.2</v>
      </c>
      <c r="G935" s="144"/>
    </row>
    <row r="936" customFormat="false" ht="30" hidden="false" customHeight="false" outlineLevel="0" collapsed="false">
      <c r="A936" s="47" t="s">
        <v>31</v>
      </c>
      <c r="B936" s="44" t="s">
        <v>596</v>
      </c>
      <c r="C936" s="44" t="s">
        <v>17</v>
      </c>
      <c r="D936" s="53" t="s">
        <v>625</v>
      </c>
      <c r="E936" s="80" t="s">
        <v>106</v>
      </c>
      <c r="F936" s="46" t="n">
        <f aca="false">SUM(Ведомственная!G428)</f>
        <v>12136.2</v>
      </c>
      <c r="G936" s="144"/>
    </row>
    <row r="937" customFormat="false" ht="15" hidden="false" customHeight="false" outlineLevel="0" collapsed="false">
      <c r="A937" s="58" t="s">
        <v>618</v>
      </c>
      <c r="B937" s="44" t="s">
        <v>596</v>
      </c>
      <c r="C937" s="44" t="s">
        <v>17</v>
      </c>
      <c r="D937" s="53" t="s">
        <v>626</v>
      </c>
      <c r="E937" s="44"/>
      <c r="F937" s="46" t="n">
        <f aca="false">SUM(F938)</f>
        <v>172.5</v>
      </c>
      <c r="G937" s="144"/>
    </row>
    <row r="938" customFormat="false" ht="30" hidden="false" customHeight="false" outlineLevel="0" collapsed="false">
      <c r="A938" s="47" t="s">
        <v>30</v>
      </c>
      <c r="B938" s="44" t="s">
        <v>596</v>
      </c>
      <c r="C938" s="44" t="s">
        <v>17</v>
      </c>
      <c r="D938" s="53" t="s">
        <v>626</v>
      </c>
      <c r="E938" s="80" t="s">
        <v>105</v>
      </c>
      <c r="F938" s="46" t="n">
        <f aca="false">SUM(F939)</f>
        <v>172.5</v>
      </c>
      <c r="G938" s="144"/>
    </row>
    <row r="939" customFormat="false" ht="30" hidden="false" customHeight="false" outlineLevel="0" collapsed="false">
      <c r="A939" s="47" t="s">
        <v>31</v>
      </c>
      <c r="B939" s="44" t="s">
        <v>596</v>
      </c>
      <c r="C939" s="44" t="s">
        <v>17</v>
      </c>
      <c r="D939" s="53" t="s">
        <v>626</v>
      </c>
      <c r="E939" s="80" t="s">
        <v>106</v>
      </c>
      <c r="F939" s="46" t="n">
        <v>172.5</v>
      </c>
      <c r="G939" s="144"/>
    </row>
    <row r="940" customFormat="false" ht="15" hidden="false" customHeight="false" outlineLevel="0" collapsed="false">
      <c r="A940" s="43" t="s">
        <v>32</v>
      </c>
      <c r="B940" s="44" t="s">
        <v>596</v>
      </c>
      <c r="C940" s="44" t="s">
        <v>17</v>
      </c>
      <c r="D940" s="37" t="s">
        <v>33</v>
      </c>
      <c r="E940" s="45"/>
      <c r="F940" s="46" t="n">
        <f aca="false">SUM(F941)</f>
        <v>999.3</v>
      </c>
      <c r="G940" s="144"/>
    </row>
    <row r="941" customFormat="false" ht="15" hidden="false" customHeight="false" outlineLevel="0" collapsed="false">
      <c r="A941" s="33" t="s">
        <v>34</v>
      </c>
      <c r="B941" s="44" t="s">
        <v>596</v>
      </c>
      <c r="C941" s="44" t="s">
        <v>17</v>
      </c>
      <c r="D941" s="37" t="s">
        <v>35</v>
      </c>
      <c r="E941" s="42"/>
      <c r="F941" s="46" t="n">
        <f aca="false">SUM(F942)</f>
        <v>999.3</v>
      </c>
      <c r="G941" s="144"/>
    </row>
    <row r="942" customFormat="false" ht="30" hidden="false" customHeight="false" outlineLevel="0" collapsed="false">
      <c r="A942" s="47" t="s">
        <v>30</v>
      </c>
      <c r="B942" s="44" t="s">
        <v>596</v>
      </c>
      <c r="C942" s="44" t="s">
        <v>17</v>
      </c>
      <c r="D942" s="37" t="s">
        <v>35</v>
      </c>
      <c r="E942" s="44" t="n">
        <v>200</v>
      </c>
      <c r="F942" s="46" t="n">
        <f aca="false">SUM(F943)</f>
        <v>999.3</v>
      </c>
      <c r="G942" s="144"/>
    </row>
    <row r="943" customFormat="false" ht="30" hidden="false" customHeight="false" outlineLevel="0" collapsed="false">
      <c r="A943" s="47" t="s">
        <v>31</v>
      </c>
      <c r="B943" s="44" t="s">
        <v>596</v>
      </c>
      <c r="C943" s="44" t="s">
        <v>17</v>
      </c>
      <c r="D943" s="37" t="s">
        <v>35</v>
      </c>
      <c r="E943" s="44" t="n">
        <v>240</v>
      </c>
      <c r="F943" s="46" t="n">
        <f aca="false">SUM(Ведомственная!G435)</f>
        <v>999.3</v>
      </c>
      <c r="G943" s="144"/>
    </row>
    <row r="944" customFormat="false" ht="15" hidden="false" customHeight="false" outlineLevel="0" collapsed="false">
      <c r="A944" s="101" t="s">
        <v>627</v>
      </c>
      <c r="B944" s="78" t="n">
        <v>11</v>
      </c>
      <c r="C944" s="102" t="s">
        <v>25</v>
      </c>
      <c r="D944" s="103"/>
      <c r="E944" s="78"/>
      <c r="F944" s="155" t="n">
        <f aca="false">SUM(F945+F951)</f>
        <v>108805</v>
      </c>
      <c r="G944" s="155"/>
    </row>
    <row r="945" customFormat="false" ht="27.6" hidden="false" customHeight="true" outlineLevel="0" collapsed="false">
      <c r="A945" s="54" t="s">
        <v>56</v>
      </c>
      <c r="B945" s="44" t="n">
        <v>11</v>
      </c>
      <c r="C945" s="44" t="s">
        <v>25</v>
      </c>
      <c r="D945" s="53" t="s">
        <v>57</v>
      </c>
      <c r="E945" s="78"/>
      <c r="F945" s="85" t="n">
        <f aca="false">SUM(Ведомственная!G437)</f>
        <v>200</v>
      </c>
      <c r="G945" s="133"/>
    </row>
    <row r="946" customFormat="false" ht="15" hidden="false" customHeight="false" outlineLevel="0" collapsed="false">
      <c r="A946" s="54" t="s">
        <v>418</v>
      </c>
      <c r="B946" s="44" t="n">
        <v>11</v>
      </c>
      <c r="C946" s="44" t="s">
        <v>25</v>
      </c>
      <c r="D946" s="53" t="s">
        <v>419</v>
      </c>
      <c r="E946" s="78"/>
      <c r="F946" s="85" t="n">
        <f aca="false">SUM(Ведомственная!G438)</f>
        <v>200</v>
      </c>
      <c r="G946" s="133"/>
    </row>
    <row r="947" customFormat="false" ht="45" hidden="false" customHeight="false" outlineLevel="0" collapsed="false">
      <c r="A947" s="54" t="s">
        <v>528</v>
      </c>
      <c r="B947" s="44" t="n">
        <v>11</v>
      </c>
      <c r="C947" s="44" t="s">
        <v>25</v>
      </c>
      <c r="D947" s="53" t="s">
        <v>529</v>
      </c>
      <c r="E947" s="78"/>
      <c r="F947" s="85" t="n">
        <f aca="false">SUM(Ведомственная!G439)</f>
        <v>200</v>
      </c>
      <c r="G947" s="133"/>
    </row>
    <row r="948" customFormat="false" ht="15" hidden="false" customHeight="false" outlineLevel="0" collapsed="false">
      <c r="A948" s="58" t="s">
        <v>603</v>
      </c>
      <c r="B948" s="44" t="n">
        <v>11</v>
      </c>
      <c r="C948" s="44" t="s">
        <v>25</v>
      </c>
      <c r="D948" s="53" t="s">
        <v>598</v>
      </c>
      <c r="E948" s="78"/>
      <c r="F948" s="85" t="n">
        <f aca="false">SUM(Ведомственная!G440)</f>
        <v>200</v>
      </c>
      <c r="G948" s="133"/>
    </row>
    <row r="949" customFormat="false" ht="30" hidden="false" customHeight="false" outlineLevel="0" collapsed="false">
      <c r="A949" s="41" t="s">
        <v>147</v>
      </c>
      <c r="B949" s="44" t="n">
        <v>11</v>
      </c>
      <c r="C949" s="44" t="s">
        <v>25</v>
      </c>
      <c r="D949" s="53" t="s">
        <v>598</v>
      </c>
      <c r="E949" s="44" t="n">
        <v>600</v>
      </c>
      <c r="F949" s="85" t="n">
        <f aca="false">SUM(Ведомственная!G441)</f>
        <v>200</v>
      </c>
      <c r="G949" s="133"/>
    </row>
    <row r="950" customFormat="false" ht="15" hidden="false" customHeight="false" outlineLevel="0" collapsed="false">
      <c r="A950" s="41" t="s">
        <v>149</v>
      </c>
      <c r="B950" s="44" t="n">
        <v>11</v>
      </c>
      <c r="C950" s="44" t="s">
        <v>25</v>
      </c>
      <c r="D950" s="53" t="s">
        <v>598</v>
      </c>
      <c r="E950" s="44" t="n">
        <v>610</v>
      </c>
      <c r="F950" s="85" t="n">
        <f aca="false">SUM(Ведомственная!G442)</f>
        <v>200</v>
      </c>
      <c r="G950" s="133"/>
    </row>
    <row r="951" customFormat="false" ht="45" hidden="false" customHeight="false" outlineLevel="0" collapsed="false">
      <c r="A951" s="54" t="s">
        <v>474</v>
      </c>
      <c r="B951" s="44" t="s">
        <v>596</v>
      </c>
      <c r="C951" s="44" t="s">
        <v>25</v>
      </c>
      <c r="D951" s="53" t="s">
        <v>475</v>
      </c>
      <c r="E951" s="78"/>
      <c r="F951" s="144" t="n">
        <f aca="false">SUM(Ведомственная!G443)</f>
        <v>108605</v>
      </c>
      <c r="G951" s="144"/>
    </row>
    <row r="952" customFormat="false" ht="30" hidden="false" customHeight="false" outlineLevel="0" collapsed="false">
      <c r="A952" s="54" t="s">
        <v>628</v>
      </c>
      <c r="B952" s="44" t="s">
        <v>596</v>
      </c>
      <c r="C952" s="44" t="s">
        <v>25</v>
      </c>
      <c r="D952" s="37" t="s">
        <v>629</v>
      </c>
      <c r="E952" s="78"/>
      <c r="F952" s="144" t="n">
        <f aca="false">SUM(Ведомственная!G444)</f>
        <v>108605</v>
      </c>
      <c r="G952" s="144"/>
    </row>
    <row r="953" customFormat="false" ht="30" hidden="false" customHeight="false" outlineLevel="0" collapsed="false">
      <c r="A953" s="54" t="s">
        <v>630</v>
      </c>
      <c r="B953" s="44" t="s">
        <v>596</v>
      </c>
      <c r="C953" s="44" t="s">
        <v>25</v>
      </c>
      <c r="D953" s="37" t="s">
        <v>631</v>
      </c>
      <c r="E953" s="78"/>
      <c r="F953" s="144" t="n">
        <f aca="false">SUM(F954)</f>
        <v>108605</v>
      </c>
      <c r="G953" s="144"/>
    </row>
    <row r="954" customFormat="false" ht="15" hidden="false" customHeight="false" outlineLevel="0" collapsed="false">
      <c r="A954" s="58" t="s">
        <v>603</v>
      </c>
      <c r="B954" s="44" t="s">
        <v>596</v>
      </c>
      <c r="C954" s="44" t="s">
        <v>25</v>
      </c>
      <c r="D954" s="37" t="s">
        <v>632</v>
      </c>
      <c r="E954" s="44"/>
      <c r="F954" s="144" t="n">
        <f aca="false">SUM(Ведомственная!G446)</f>
        <v>108605</v>
      </c>
      <c r="G954" s="144"/>
    </row>
    <row r="955" customFormat="false" ht="30" hidden="false" customHeight="false" outlineLevel="0" collapsed="false">
      <c r="A955" s="41" t="s">
        <v>147</v>
      </c>
      <c r="B955" s="44" t="s">
        <v>596</v>
      </c>
      <c r="C955" s="44" t="s">
        <v>25</v>
      </c>
      <c r="D955" s="37" t="s">
        <v>632</v>
      </c>
      <c r="E955" s="44" t="n">
        <v>600</v>
      </c>
      <c r="F955" s="144" t="n">
        <f aca="false">SUM(Ведомственная!G447)</f>
        <v>108605</v>
      </c>
      <c r="G955" s="144"/>
    </row>
    <row r="956" customFormat="false" ht="15" hidden="false" customHeight="false" outlineLevel="0" collapsed="false">
      <c r="A956" s="41" t="s">
        <v>149</v>
      </c>
      <c r="B956" s="44" t="s">
        <v>596</v>
      </c>
      <c r="C956" s="44" t="s">
        <v>25</v>
      </c>
      <c r="D956" s="37" t="s">
        <v>632</v>
      </c>
      <c r="E956" s="44" t="n">
        <v>610</v>
      </c>
      <c r="F956" s="144" t="n">
        <f aca="false">SUM(Ведомственная!G448)</f>
        <v>108605</v>
      </c>
      <c r="G956" s="144"/>
    </row>
    <row r="957" customFormat="false" ht="15" hidden="false" customHeight="false" outlineLevel="0" collapsed="false">
      <c r="A957" s="101" t="s">
        <v>633</v>
      </c>
      <c r="B957" s="78" t="n">
        <v>11</v>
      </c>
      <c r="C957" s="102" t="s">
        <v>286</v>
      </c>
      <c r="D957" s="103"/>
      <c r="E957" s="78"/>
      <c r="F957" s="133" t="n">
        <f aca="false">SUM(F958)</f>
        <v>19551.8</v>
      </c>
      <c r="G957" s="133"/>
    </row>
    <row r="958" customFormat="false" ht="45" hidden="false" customHeight="false" outlineLevel="0" collapsed="false">
      <c r="A958" s="54" t="s">
        <v>474</v>
      </c>
      <c r="B958" s="44" t="n">
        <v>11</v>
      </c>
      <c r="C958" s="44" t="s">
        <v>286</v>
      </c>
      <c r="D958" s="53" t="s">
        <v>475</v>
      </c>
      <c r="E958" s="78"/>
      <c r="F958" s="144" t="n">
        <f aca="false">SUM(F959)</f>
        <v>19551.8</v>
      </c>
      <c r="G958" s="144"/>
    </row>
    <row r="959" customFormat="false" ht="15" hidden="false" customHeight="false" outlineLevel="0" collapsed="false">
      <c r="A959" s="54" t="s">
        <v>634</v>
      </c>
      <c r="B959" s="44" t="n">
        <v>11</v>
      </c>
      <c r="C959" s="44" t="s">
        <v>286</v>
      </c>
      <c r="D959" s="53" t="s">
        <v>635</v>
      </c>
      <c r="E959" s="44"/>
      <c r="F959" s="144" t="n">
        <f aca="false">SUM(Ведомственная!G451)</f>
        <v>19551.8</v>
      </c>
      <c r="G959" s="144"/>
    </row>
    <row r="960" customFormat="false" ht="75" hidden="false" customHeight="false" outlineLevel="0" collapsed="false">
      <c r="A960" s="54" t="s">
        <v>636</v>
      </c>
      <c r="B960" s="44" t="n">
        <v>11</v>
      </c>
      <c r="C960" s="44" t="s">
        <v>286</v>
      </c>
      <c r="D960" s="53" t="s">
        <v>637</v>
      </c>
      <c r="E960" s="44"/>
      <c r="F960" s="144" t="n">
        <f aca="false">SUM(F961)</f>
        <v>9332.8</v>
      </c>
      <c r="G960" s="144"/>
    </row>
    <row r="961" customFormat="false" ht="15" hidden="false" customHeight="false" outlineLevel="0" collapsed="false">
      <c r="A961" s="74" t="s">
        <v>28</v>
      </c>
      <c r="B961" s="44" t="n">
        <v>11</v>
      </c>
      <c r="C961" s="44" t="s">
        <v>286</v>
      </c>
      <c r="D961" s="56" t="s">
        <v>638</v>
      </c>
      <c r="E961" s="44"/>
      <c r="F961" s="144" t="n">
        <f aca="false">SUM(Ведомственная!G453)</f>
        <v>9332.8</v>
      </c>
      <c r="G961" s="144"/>
    </row>
    <row r="962" customFormat="false" ht="60" hidden="false" customHeight="false" outlineLevel="0" collapsed="false">
      <c r="A962" s="34" t="s">
        <v>22</v>
      </c>
      <c r="B962" s="44" t="n">
        <v>11</v>
      </c>
      <c r="C962" s="44" t="s">
        <v>286</v>
      </c>
      <c r="D962" s="56" t="s">
        <v>638</v>
      </c>
      <c r="E962" s="44" t="n">
        <v>100</v>
      </c>
      <c r="F962" s="144" t="n">
        <f aca="false">SUM(Ведомственная!G454)</f>
        <v>8332.8</v>
      </c>
      <c r="G962" s="144"/>
    </row>
    <row r="963" customFormat="false" ht="30" hidden="false" customHeight="false" outlineLevel="0" collapsed="false">
      <c r="A963" s="34" t="s">
        <v>23</v>
      </c>
      <c r="B963" s="44" t="n">
        <v>11</v>
      </c>
      <c r="C963" s="44" t="s">
        <v>286</v>
      </c>
      <c r="D963" s="56" t="s">
        <v>638</v>
      </c>
      <c r="E963" s="44" t="n">
        <v>120</v>
      </c>
      <c r="F963" s="144" t="n">
        <f aca="false">SUM(Ведомственная!G455)</f>
        <v>8332.8</v>
      </c>
      <c r="G963" s="144"/>
    </row>
    <row r="964" customFormat="false" ht="30" hidden="false" customHeight="false" outlineLevel="0" collapsed="false">
      <c r="A964" s="41" t="s">
        <v>30</v>
      </c>
      <c r="B964" s="44" t="n">
        <v>11</v>
      </c>
      <c r="C964" s="44" t="s">
        <v>286</v>
      </c>
      <c r="D964" s="56" t="s">
        <v>638</v>
      </c>
      <c r="E964" s="44" t="n">
        <v>200</v>
      </c>
      <c r="F964" s="46" t="n">
        <f aca="false">SUM(F965)</f>
        <v>988</v>
      </c>
      <c r="G964" s="144"/>
    </row>
    <row r="965" customFormat="false" ht="30" hidden="false" customHeight="false" outlineLevel="0" collapsed="false">
      <c r="A965" s="41" t="s">
        <v>31</v>
      </c>
      <c r="B965" s="44" t="n">
        <v>11</v>
      </c>
      <c r="C965" s="44" t="s">
        <v>286</v>
      </c>
      <c r="D965" s="56" t="s">
        <v>638</v>
      </c>
      <c r="E965" s="44" t="n">
        <v>240</v>
      </c>
      <c r="F965" s="46" t="n">
        <f aca="false">SUM(Ведомственная!G457)</f>
        <v>988</v>
      </c>
      <c r="G965" s="144"/>
    </row>
    <row r="966" customFormat="false" ht="15" hidden="false" customHeight="false" outlineLevel="0" collapsed="false">
      <c r="A966" s="60" t="s">
        <v>73</v>
      </c>
      <c r="B966" s="44" t="n">
        <v>11</v>
      </c>
      <c r="C966" s="44" t="s">
        <v>286</v>
      </c>
      <c r="D966" s="56" t="s">
        <v>638</v>
      </c>
      <c r="E966" s="80" t="s">
        <v>211</v>
      </c>
      <c r="F966" s="144" t="n">
        <f aca="false">SUM(Ведомственная!G458)</f>
        <v>12</v>
      </c>
      <c r="G966" s="144"/>
    </row>
    <row r="967" customFormat="false" ht="15" hidden="false" customHeight="false" outlineLevel="0" collapsed="false">
      <c r="A967" s="61" t="s">
        <v>74</v>
      </c>
      <c r="B967" s="44" t="n">
        <v>11</v>
      </c>
      <c r="C967" s="44" t="s">
        <v>286</v>
      </c>
      <c r="D967" s="56" t="s">
        <v>638</v>
      </c>
      <c r="E967" s="80" t="s">
        <v>212</v>
      </c>
      <c r="F967" s="144" t="n">
        <f aca="false">SUM(Ведомственная!G459)</f>
        <v>12</v>
      </c>
      <c r="G967" s="144"/>
    </row>
    <row r="968" customFormat="false" ht="60" hidden="false" customHeight="false" outlineLevel="0" collapsed="false">
      <c r="A968" s="54" t="s">
        <v>639</v>
      </c>
      <c r="B968" s="44" t="n">
        <v>11</v>
      </c>
      <c r="C968" s="44" t="s">
        <v>286</v>
      </c>
      <c r="D968" s="53" t="s">
        <v>640</v>
      </c>
      <c r="E968" s="80"/>
      <c r="F968" s="144" t="n">
        <f aca="false">SUM(Ведомственная!G460)</f>
        <v>10219</v>
      </c>
      <c r="G968" s="144"/>
    </row>
    <row r="969" customFormat="false" ht="60" hidden="false" customHeight="false" outlineLevel="0" collapsed="false">
      <c r="A969" s="58" t="s">
        <v>459</v>
      </c>
      <c r="B969" s="44" t="n">
        <v>11</v>
      </c>
      <c r="C969" s="44" t="s">
        <v>286</v>
      </c>
      <c r="D969" s="53" t="s">
        <v>641</v>
      </c>
      <c r="E969" s="44"/>
      <c r="F969" s="144" t="n">
        <f aca="false">SUM(Ведомственная!G461)</f>
        <v>10219</v>
      </c>
      <c r="G969" s="144"/>
    </row>
    <row r="970" customFormat="false" ht="30" hidden="false" customHeight="false" outlineLevel="0" collapsed="false">
      <c r="A970" s="41" t="s">
        <v>147</v>
      </c>
      <c r="B970" s="44" t="n">
        <v>11</v>
      </c>
      <c r="C970" s="44" t="s">
        <v>286</v>
      </c>
      <c r="D970" s="53" t="s">
        <v>641</v>
      </c>
      <c r="E970" s="44" t="n">
        <v>600</v>
      </c>
      <c r="F970" s="144" t="n">
        <f aca="false">SUM(Ведомственная!G462)</f>
        <v>10219</v>
      </c>
      <c r="G970" s="144"/>
    </row>
    <row r="971" customFormat="false" ht="15" hidden="false" customHeight="false" outlineLevel="0" collapsed="false">
      <c r="A971" s="41" t="s">
        <v>149</v>
      </c>
      <c r="B971" s="44" t="n">
        <v>11</v>
      </c>
      <c r="C971" s="44" t="s">
        <v>286</v>
      </c>
      <c r="D971" s="53" t="s">
        <v>641</v>
      </c>
      <c r="E971" s="44" t="n">
        <v>610</v>
      </c>
      <c r="F971" s="144" t="n">
        <f aca="false">SUM(Ведомственная!G463)</f>
        <v>10219</v>
      </c>
      <c r="G971" s="144"/>
    </row>
    <row r="972" customFormat="false" ht="15" hidden="false" customHeight="false" outlineLevel="0" collapsed="false">
      <c r="A972" s="156" t="s">
        <v>642</v>
      </c>
      <c r="B972" s="90" t="n">
        <v>12</v>
      </c>
      <c r="C972" s="20"/>
      <c r="D972" s="21"/>
      <c r="E972" s="20"/>
      <c r="F972" s="22" t="n">
        <f aca="false">SUM(F973+F984)</f>
        <v>46500</v>
      </c>
      <c r="G972" s="22" t="n">
        <f aca="false">SUM(G973+G984)</f>
        <v>0</v>
      </c>
    </row>
    <row r="973" customFormat="false" ht="15" hidden="false" customHeight="false" outlineLevel="0" collapsed="false">
      <c r="A973" s="129" t="s">
        <v>643</v>
      </c>
      <c r="B973" s="130" t="s">
        <v>644</v>
      </c>
      <c r="C973" s="130" t="s">
        <v>15</v>
      </c>
      <c r="D973" s="142"/>
      <c r="E973" s="130"/>
      <c r="F973" s="133" t="n">
        <f aca="false">SUM(F977+F980)</f>
        <v>42500</v>
      </c>
      <c r="G973" s="133"/>
    </row>
    <row r="974" customFormat="false" ht="60" hidden="false" customHeight="false" outlineLevel="0" collapsed="false">
      <c r="A974" s="54" t="s">
        <v>155</v>
      </c>
      <c r="B974" s="122" t="s">
        <v>644</v>
      </c>
      <c r="C974" s="122" t="s">
        <v>15</v>
      </c>
      <c r="D974" s="53" t="s">
        <v>156</v>
      </c>
      <c r="E974" s="130"/>
      <c r="F974" s="85" t="n">
        <f aca="false">SUM(F975)</f>
        <v>38000</v>
      </c>
      <c r="G974" s="85"/>
    </row>
    <row r="975" customFormat="false" ht="45" hidden="false" customHeight="false" outlineLevel="0" collapsed="false">
      <c r="A975" s="54" t="s">
        <v>157</v>
      </c>
      <c r="B975" s="122" t="s">
        <v>644</v>
      </c>
      <c r="C975" s="122" t="s">
        <v>15</v>
      </c>
      <c r="D975" s="53" t="s">
        <v>158</v>
      </c>
      <c r="E975" s="130"/>
      <c r="F975" s="85" t="n">
        <f aca="false">SUM(F977)</f>
        <v>38000</v>
      </c>
      <c r="G975" s="85"/>
    </row>
    <row r="976" customFormat="false" ht="75" hidden="false" customHeight="false" outlineLevel="0" collapsed="false">
      <c r="A976" s="54" t="s">
        <v>159</v>
      </c>
      <c r="B976" s="122" t="s">
        <v>644</v>
      </c>
      <c r="C976" s="122" t="s">
        <v>15</v>
      </c>
      <c r="D976" s="53" t="s">
        <v>160</v>
      </c>
      <c r="E976" s="130"/>
      <c r="F976" s="85" t="n">
        <f aca="false">SUM(F977)</f>
        <v>38000</v>
      </c>
      <c r="G976" s="85"/>
    </row>
    <row r="977" customFormat="false" ht="36" hidden="false" customHeight="true" outlineLevel="0" collapsed="false">
      <c r="A977" s="58" t="s">
        <v>645</v>
      </c>
      <c r="B977" s="122" t="s">
        <v>644</v>
      </c>
      <c r="C977" s="122" t="s">
        <v>15</v>
      </c>
      <c r="D977" s="157" t="s">
        <v>646</v>
      </c>
      <c r="E977" s="122"/>
      <c r="F977" s="144" t="n">
        <f aca="false">SUM(F978)</f>
        <v>38000</v>
      </c>
      <c r="G977" s="144"/>
      <c r="H977" s="158"/>
      <c r="I977" s="159"/>
      <c r="J977" s="159"/>
      <c r="K977" s="159"/>
      <c r="L977" s="159"/>
      <c r="M977" s="159"/>
      <c r="N977" s="159"/>
    </row>
    <row r="978" customFormat="false" ht="30" hidden="false" customHeight="false" outlineLevel="0" collapsed="false">
      <c r="A978" s="41" t="s">
        <v>30</v>
      </c>
      <c r="B978" s="122" t="s">
        <v>644</v>
      </c>
      <c r="C978" s="122" t="s">
        <v>15</v>
      </c>
      <c r="D978" s="157" t="s">
        <v>646</v>
      </c>
      <c r="E978" s="122" t="n">
        <v>200</v>
      </c>
      <c r="F978" s="144" t="n">
        <f aca="false">SUM(F979)</f>
        <v>38000</v>
      </c>
      <c r="G978" s="144"/>
    </row>
    <row r="979" customFormat="false" ht="30" hidden="false" customHeight="false" outlineLevel="0" collapsed="false">
      <c r="A979" s="41" t="s">
        <v>31</v>
      </c>
      <c r="B979" s="122" t="s">
        <v>644</v>
      </c>
      <c r="C979" s="122" t="s">
        <v>15</v>
      </c>
      <c r="D979" s="157" t="s">
        <v>646</v>
      </c>
      <c r="E979" s="122" t="n">
        <v>240</v>
      </c>
      <c r="F979" s="144" t="n">
        <f aca="false">SUM(Ведомственная!G951)</f>
        <v>38000</v>
      </c>
      <c r="G979" s="144"/>
    </row>
    <row r="980" customFormat="false" ht="15" hidden="false" customHeight="false" outlineLevel="0" collapsed="false">
      <c r="A980" s="43" t="s">
        <v>32</v>
      </c>
      <c r="B980" s="44" t="s">
        <v>644</v>
      </c>
      <c r="C980" s="44" t="s">
        <v>15</v>
      </c>
      <c r="D980" s="37" t="s">
        <v>33</v>
      </c>
      <c r="E980" s="45"/>
      <c r="F980" s="46" t="n">
        <f aca="false">SUM(F981)</f>
        <v>4500</v>
      </c>
      <c r="G980" s="144"/>
    </row>
    <row r="981" customFormat="false" ht="15" hidden="false" customHeight="false" outlineLevel="0" collapsed="false">
      <c r="A981" s="33" t="s">
        <v>34</v>
      </c>
      <c r="B981" s="44" t="s">
        <v>644</v>
      </c>
      <c r="C981" s="44" t="s">
        <v>15</v>
      </c>
      <c r="D981" s="37" t="s">
        <v>35</v>
      </c>
      <c r="E981" s="42"/>
      <c r="F981" s="46" t="n">
        <f aca="false">SUM(F982)</f>
        <v>4500</v>
      </c>
      <c r="G981" s="144"/>
    </row>
    <row r="982" customFormat="false" ht="30" hidden="false" customHeight="false" outlineLevel="0" collapsed="false">
      <c r="A982" s="47" t="s">
        <v>30</v>
      </c>
      <c r="B982" s="44" t="s">
        <v>644</v>
      </c>
      <c r="C982" s="44" t="s">
        <v>15</v>
      </c>
      <c r="D982" s="37" t="s">
        <v>35</v>
      </c>
      <c r="E982" s="44" t="n">
        <v>200</v>
      </c>
      <c r="F982" s="46" t="n">
        <f aca="false">SUM(F983)</f>
        <v>4500</v>
      </c>
      <c r="G982" s="144"/>
    </row>
    <row r="983" customFormat="false" ht="30" hidden="false" customHeight="false" outlineLevel="0" collapsed="false">
      <c r="A983" s="47" t="s">
        <v>31</v>
      </c>
      <c r="B983" s="44" t="s">
        <v>644</v>
      </c>
      <c r="C983" s="44" t="s">
        <v>15</v>
      </c>
      <c r="D983" s="37" t="s">
        <v>35</v>
      </c>
      <c r="E983" s="44" t="n">
        <v>240</v>
      </c>
      <c r="F983" s="46" t="n">
        <f aca="false">SUM(Ведомственная!G955)</f>
        <v>4500</v>
      </c>
      <c r="G983" s="144"/>
    </row>
    <row r="984" customFormat="false" ht="15" hidden="false" customHeight="false" outlineLevel="0" collapsed="false">
      <c r="A984" s="129" t="s">
        <v>647</v>
      </c>
      <c r="B984" s="130" t="s">
        <v>644</v>
      </c>
      <c r="C984" s="130" t="s">
        <v>17</v>
      </c>
      <c r="D984" s="103"/>
      <c r="E984" s="130"/>
      <c r="F984" s="133" t="n">
        <f aca="false">SUM(F988)</f>
        <v>4000</v>
      </c>
      <c r="G984" s="133"/>
    </row>
    <row r="985" customFormat="false" ht="60" hidden="false" customHeight="false" outlineLevel="0" collapsed="false">
      <c r="A985" s="54" t="s">
        <v>155</v>
      </c>
      <c r="B985" s="44" t="s">
        <v>644</v>
      </c>
      <c r="C985" s="44" t="s">
        <v>17</v>
      </c>
      <c r="D985" s="53" t="s">
        <v>156</v>
      </c>
      <c r="E985" s="78"/>
      <c r="F985" s="85" t="n">
        <f aca="false">SUM(F986)</f>
        <v>4000</v>
      </c>
      <c r="G985" s="85"/>
    </row>
    <row r="986" customFormat="false" ht="45" hidden="false" customHeight="false" outlineLevel="0" collapsed="false">
      <c r="A986" s="54" t="s">
        <v>157</v>
      </c>
      <c r="B986" s="44" t="s">
        <v>644</v>
      </c>
      <c r="C986" s="44" t="s">
        <v>17</v>
      </c>
      <c r="D986" s="53" t="s">
        <v>158</v>
      </c>
      <c r="E986" s="78"/>
      <c r="F986" s="85" t="n">
        <f aca="false">SUM(F988)</f>
        <v>4000</v>
      </c>
      <c r="G986" s="85"/>
    </row>
    <row r="987" customFormat="false" ht="75" hidden="false" customHeight="false" outlineLevel="0" collapsed="false">
      <c r="A987" s="54" t="s">
        <v>159</v>
      </c>
      <c r="B987" s="44" t="s">
        <v>644</v>
      </c>
      <c r="C987" s="44" t="s">
        <v>17</v>
      </c>
      <c r="D987" s="53" t="s">
        <v>160</v>
      </c>
      <c r="E987" s="78"/>
      <c r="F987" s="85" t="n">
        <f aca="false">SUM(F988)</f>
        <v>4000</v>
      </c>
      <c r="G987" s="85"/>
    </row>
    <row r="988" customFormat="false" ht="30" hidden="false" customHeight="false" outlineLevel="0" collapsed="false">
      <c r="A988" s="58" t="s">
        <v>648</v>
      </c>
      <c r="B988" s="44" t="s">
        <v>644</v>
      </c>
      <c r="C988" s="44" t="s">
        <v>17</v>
      </c>
      <c r="D988" s="53" t="s">
        <v>649</v>
      </c>
      <c r="E988" s="44"/>
      <c r="F988" s="144" t="n">
        <f aca="false">SUM(F989)</f>
        <v>4000</v>
      </c>
      <c r="G988" s="144"/>
    </row>
    <row r="989" customFormat="false" ht="30" hidden="false" customHeight="false" outlineLevel="0" collapsed="false">
      <c r="A989" s="41" t="s">
        <v>30</v>
      </c>
      <c r="B989" s="44" t="s">
        <v>644</v>
      </c>
      <c r="C989" s="44" t="s">
        <v>17</v>
      </c>
      <c r="D989" s="53" t="s">
        <v>649</v>
      </c>
      <c r="E989" s="44" t="n">
        <v>200</v>
      </c>
      <c r="F989" s="144" t="n">
        <f aca="false">SUM(F990)</f>
        <v>4000</v>
      </c>
      <c r="G989" s="144"/>
    </row>
    <row r="990" customFormat="false" ht="30" hidden="false" customHeight="false" outlineLevel="0" collapsed="false">
      <c r="A990" s="41" t="s">
        <v>31</v>
      </c>
      <c r="B990" s="44" t="s">
        <v>644</v>
      </c>
      <c r="C990" s="44" t="s">
        <v>17</v>
      </c>
      <c r="D990" s="53" t="s">
        <v>649</v>
      </c>
      <c r="E990" s="44" t="n">
        <v>240</v>
      </c>
      <c r="F990" s="144" t="n">
        <f aca="false">SUM(Ведомственная!G962)</f>
        <v>4000</v>
      </c>
      <c r="G990" s="144"/>
    </row>
    <row r="991" customFormat="false" ht="15" hidden="false" customHeight="false" outlineLevel="0" collapsed="false">
      <c r="A991" s="18" t="s">
        <v>650</v>
      </c>
      <c r="B991" s="19" t="n">
        <v>13</v>
      </c>
      <c r="C991" s="160"/>
      <c r="D991" s="21"/>
      <c r="E991" s="20"/>
      <c r="F991" s="22" t="n">
        <f aca="false">SUM(F993)</f>
        <v>74556.7</v>
      </c>
      <c r="G991" s="22" t="n">
        <f aca="false">SUM(G993)</f>
        <v>0</v>
      </c>
    </row>
    <row r="992" customFormat="false" ht="30" hidden="false" customHeight="false" outlineLevel="0" collapsed="false">
      <c r="A992" s="129" t="s">
        <v>651</v>
      </c>
      <c r="B992" s="130" t="n">
        <v>13</v>
      </c>
      <c r="C992" s="132" t="s">
        <v>15</v>
      </c>
      <c r="D992" s="50"/>
      <c r="E992" s="30"/>
      <c r="F992" s="51" t="n">
        <f aca="false">SUM(F993)</f>
        <v>74556.7</v>
      </c>
      <c r="G992" s="51"/>
    </row>
    <row r="993" customFormat="false" ht="45" hidden="false" customHeight="false" outlineLevel="0" collapsed="false">
      <c r="A993" s="52" t="s">
        <v>66</v>
      </c>
      <c r="B993" s="44" t="n">
        <v>13</v>
      </c>
      <c r="C993" s="80" t="s">
        <v>15</v>
      </c>
      <c r="D993" s="53" t="s">
        <v>67</v>
      </c>
      <c r="E993" s="78"/>
      <c r="F993" s="85" t="n">
        <f aca="false">SUM(F994)</f>
        <v>74556.7</v>
      </c>
      <c r="G993" s="85"/>
    </row>
    <row r="994" customFormat="false" ht="15" hidden="false" customHeight="false" outlineLevel="0" collapsed="false">
      <c r="A994" s="54" t="s">
        <v>652</v>
      </c>
      <c r="B994" s="44" t="n">
        <v>13</v>
      </c>
      <c r="C994" s="80" t="s">
        <v>15</v>
      </c>
      <c r="D994" s="53" t="s">
        <v>130</v>
      </c>
      <c r="E994" s="78"/>
      <c r="F994" s="85" t="n">
        <f aca="false">SUM(F996)</f>
        <v>74556.7</v>
      </c>
      <c r="G994" s="85"/>
    </row>
    <row r="995" customFormat="false" ht="45" hidden="false" customHeight="false" outlineLevel="0" collapsed="false">
      <c r="A995" s="54" t="s">
        <v>653</v>
      </c>
      <c r="B995" s="44" t="n">
        <v>13</v>
      </c>
      <c r="C995" s="80" t="s">
        <v>15</v>
      </c>
      <c r="D995" s="53" t="s">
        <v>654</v>
      </c>
      <c r="E995" s="78"/>
      <c r="F995" s="85" t="n">
        <f aca="false">SUM(F996)</f>
        <v>74556.7</v>
      </c>
      <c r="G995" s="85"/>
    </row>
    <row r="996" customFormat="false" ht="15" hidden="false" customHeight="false" outlineLevel="0" collapsed="false">
      <c r="A996" s="74" t="s">
        <v>655</v>
      </c>
      <c r="B996" s="44" t="n">
        <v>13</v>
      </c>
      <c r="C996" s="80" t="s">
        <v>15</v>
      </c>
      <c r="D996" s="53" t="s">
        <v>656</v>
      </c>
      <c r="E996" s="44"/>
      <c r="F996" s="144" t="n">
        <f aca="false">SUM(F998)</f>
        <v>74556.7</v>
      </c>
      <c r="G996" s="144"/>
    </row>
    <row r="997" customFormat="false" ht="15" hidden="false" customHeight="false" outlineLevel="0" collapsed="false">
      <c r="A997" s="61" t="s">
        <v>657</v>
      </c>
      <c r="B997" s="44" t="n">
        <v>13</v>
      </c>
      <c r="C997" s="80" t="s">
        <v>15</v>
      </c>
      <c r="D997" s="53" t="s">
        <v>656</v>
      </c>
      <c r="E997" s="44" t="n">
        <v>700</v>
      </c>
      <c r="F997" s="144" t="n">
        <f aca="false">SUM(F998)</f>
        <v>74556.7</v>
      </c>
      <c r="G997" s="144"/>
    </row>
    <row r="998" customFormat="false" ht="15" hidden="false" customHeight="false" outlineLevel="0" collapsed="false">
      <c r="A998" s="161" t="s">
        <v>658</v>
      </c>
      <c r="B998" s="44" t="n">
        <v>13</v>
      </c>
      <c r="C998" s="80" t="s">
        <v>15</v>
      </c>
      <c r="D998" s="53" t="s">
        <v>656</v>
      </c>
      <c r="E998" s="44" t="n">
        <v>730</v>
      </c>
      <c r="F998" s="144" t="n">
        <f aca="false">SUM(Ведомственная!G970)</f>
        <v>74556.7</v>
      </c>
      <c r="G998" s="144"/>
    </row>
    <row r="999" customFormat="false" ht="18.75" hidden="false" customHeight="false" outlineLevel="0" collapsed="false">
      <c r="A999" s="162" t="s">
        <v>659</v>
      </c>
      <c r="B999" s="163"/>
      <c r="C999" s="164"/>
      <c r="D999" s="165"/>
      <c r="E999" s="164"/>
      <c r="F999" s="166" t="n">
        <f aca="false">SUM(F14+F224+F243+F289+F387+F484+F730+F818+F890+F972+F991+F476)</f>
        <v>7622674.5</v>
      </c>
      <c r="G999" s="166" t="n">
        <f aca="false">SUM(G14+G224+G243+G289+G387+G484+G730+G818+G890+G972+G991+G476)</f>
        <v>2814576</v>
      </c>
    </row>
    <row r="1000" customFormat="false" ht="18" hidden="false" customHeight="true" outlineLevel="0" collapsed="false">
      <c r="A1000" s="167"/>
      <c r="F1000" s="168"/>
      <c r="G1000" s="168"/>
    </row>
    <row r="1001" customFormat="false" ht="15" hidden="false" customHeight="false" outlineLevel="0" collapsed="false">
      <c r="A1001" s="5"/>
      <c r="B1001" s="5"/>
      <c r="C1001" s="5"/>
      <c r="D1001" s="5"/>
      <c r="E1001" s="5"/>
      <c r="F1001" s="168"/>
      <c r="G1001" s="168"/>
    </row>
  </sheetData>
  <mergeCells count="9">
    <mergeCell ref="E1:G1"/>
    <mergeCell ref="E2:G2"/>
    <mergeCell ref="E3:G3"/>
    <mergeCell ref="F6:G6"/>
    <mergeCell ref="E7:G7"/>
    <mergeCell ref="F8:G8"/>
    <mergeCell ref="A10:G10"/>
    <mergeCell ref="A11:E11"/>
    <mergeCell ref="I977:N97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E4" activeCellId="0" sqref="E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62.41"/>
    <col collapsed="false" customWidth="true" hidden="false" outlineLevel="0" max="2" min="2" style="170" width="6.56"/>
    <col collapsed="false" customWidth="true" hidden="false" outlineLevel="0" max="4" min="3" style="171" width="6.56"/>
    <col collapsed="false" customWidth="true" hidden="false" outlineLevel="0" max="5" min="5" style="170" width="16.99"/>
    <col collapsed="false" customWidth="true" hidden="false" outlineLevel="0" max="6" min="6" style="171" width="6.56"/>
    <col collapsed="false" customWidth="true" hidden="false" outlineLevel="0" max="7" min="7" style="169" width="16.56"/>
    <col collapsed="false" customWidth="false" hidden="false" outlineLevel="0" max="257" min="8" style="169" width="9.14"/>
  </cols>
  <sheetData>
    <row r="2" customFormat="false" ht="15.75" hidden="false" customHeight="false" outlineLevel="0" collapsed="false">
      <c r="D2" s="172"/>
      <c r="E2" s="6" t="s">
        <v>660</v>
      </c>
      <c r="F2" s="6"/>
      <c r="G2" s="6"/>
    </row>
    <row r="3" customFormat="false" ht="15.75" hidden="false" customHeight="false" outlineLevel="0" collapsed="false">
      <c r="D3" s="6" t="s">
        <v>661</v>
      </c>
      <c r="E3" s="6"/>
      <c r="F3" s="6"/>
      <c r="G3" s="6"/>
    </row>
    <row r="4" customFormat="false" ht="15.75" hidden="false" customHeight="false" outlineLevel="0" collapsed="false">
      <c r="D4" s="173"/>
      <c r="E4" s="7" t="s">
        <v>662</v>
      </c>
      <c r="F4" s="7"/>
      <c r="G4" s="7"/>
    </row>
    <row r="7" customFormat="false" ht="15.75" hidden="false" customHeight="false" outlineLevel="0" collapsed="false">
      <c r="D7" s="172"/>
      <c r="E7" s="6" t="s">
        <v>663</v>
      </c>
      <c r="F7" s="6"/>
      <c r="G7" s="6"/>
    </row>
    <row r="8" customFormat="false" ht="15.75" hidden="false" customHeight="false" outlineLevel="0" collapsed="false">
      <c r="D8" s="6" t="s">
        <v>661</v>
      </c>
      <c r="E8" s="6"/>
      <c r="F8" s="6"/>
      <c r="G8" s="6"/>
    </row>
    <row r="9" customFormat="false" ht="15.75" hidden="false" customHeight="false" outlineLevel="0" collapsed="false">
      <c r="D9" s="173"/>
      <c r="E9" s="7" t="s">
        <v>664</v>
      </c>
      <c r="F9" s="7"/>
      <c r="G9" s="7"/>
    </row>
    <row r="10" customFormat="false" ht="12.75" hidden="false" customHeight="false" outlineLevel="0" collapsed="false">
      <c r="D10" s="172"/>
      <c r="E10" s="172"/>
      <c r="F10" s="172"/>
      <c r="G10" s="172"/>
    </row>
    <row r="11" customFormat="false" ht="36.6" hidden="false" customHeight="true" outlineLevel="0" collapsed="false">
      <c r="A11" s="174" t="s">
        <v>665</v>
      </c>
      <c r="B11" s="174"/>
      <c r="C11" s="174"/>
      <c r="D11" s="174"/>
      <c r="E11" s="174"/>
      <c r="F11" s="174"/>
      <c r="G11" s="174"/>
      <c r="H11" s="175"/>
    </row>
    <row r="12" customFormat="false" ht="15.75" hidden="false" customHeight="true" outlineLevel="0" collapsed="false">
      <c r="A12" s="176"/>
      <c r="B12" s="176"/>
      <c r="C12" s="176"/>
      <c r="D12" s="176"/>
      <c r="E12" s="176"/>
      <c r="F12" s="176"/>
      <c r="G12" s="177"/>
    </row>
    <row r="13" customFormat="false" ht="15.75" hidden="false" customHeight="false" outlineLevel="0" collapsed="false">
      <c r="A13" s="178"/>
      <c r="B13" s="179"/>
      <c r="C13" s="180"/>
      <c r="D13" s="180"/>
      <c r="E13" s="181"/>
      <c r="F13" s="182"/>
      <c r="G13" s="14" t="s">
        <v>6</v>
      </c>
    </row>
    <row r="14" customFormat="false" ht="32.45" hidden="false" customHeight="true" outlineLevel="0" collapsed="false">
      <c r="A14" s="183" t="s">
        <v>666</v>
      </c>
      <c r="B14" s="183" t="s">
        <v>667</v>
      </c>
      <c r="C14" s="183" t="s">
        <v>8</v>
      </c>
      <c r="D14" s="183" t="s">
        <v>9</v>
      </c>
      <c r="E14" s="183" t="s">
        <v>10</v>
      </c>
      <c r="F14" s="183" t="s">
        <v>11</v>
      </c>
      <c r="G14" s="184" t="s">
        <v>12</v>
      </c>
    </row>
    <row r="15" customFormat="false" ht="29.25" hidden="false" customHeight="false" outlineLevel="0" collapsed="false">
      <c r="A15" s="185" t="s">
        <v>668</v>
      </c>
      <c r="B15" s="186" t="s">
        <v>669</v>
      </c>
      <c r="C15" s="187"/>
      <c r="D15" s="187"/>
      <c r="E15" s="188"/>
      <c r="F15" s="187"/>
      <c r="G15" s="189" t="n">
        <f aca="false">SUM(G16)</f>
        <v>23990.7</v>
      </c>
    </row>
    <row r="16" customFormat="false" ht="15" hidden="false" customHeight="false" outlineLevel="0" collapsed="false">
      <c r="A16" s="124" t="s">
        <v>14</v>
      </c>
      <c r="B16" s="190" t="n">
        <v>902</v>
      </c>
      <c r="C16" s="125" t="s">
        <v>15</v>
      </c>
      <c r="D16" s="126"/>
      <c r="E16" s="191"/>
      <c r="F16" s="126"/>
      <c r="G16" s="192" t="n">
        <f aca="false">SUM(G17)</f>
        <v>23990.7</v>
      </c>
    </row>
    <row r="17" customFormat="false" ht="45" hidden="false" customHeight="false" outlineLevel="0" collapsed="false">
      <c r="A17" s="75" t="s">
        <v>96</v>
      </c>
      <c r="B17" s="193" t="s">
        <v>669</v>
      </c>
      <c r="C17" s="24" t="s">
        <v>15</v>
      </c>
      <c r="D17" s="24" t="s">
        <v>97</v>
      </c>
      <c r="E17" s="77"/>
      <c r="F17" s="24"/>
      <c r="G17" s="194" t="n">
        <f aca="false">SUM(G18+G28)</f>
        <v>23990.7</v>
      </c>
    </row>
    <row r="18" customFormat="false" ht="45" hidden="false" customHeight="false" outlineLevel="0" collapsed="false">
      <c r="A18" s="54" t="s">
        <v>66</v>
      </c>
      <c r="B18" s="66" t="s">
        <v>669</v>
      </c>
      <c r="C18" s="42" t="s">
        <v>15</v>
      </c>
      <c r="D18" s="42" t="s">
        <v>97</v>
      </c>
      <c r="E18" s="66" t="s">
        <v>67</v>
      </c>
      <c r="F18" s="42"/>
      <c r="G18" s="62" t="n">
        <f aca="false">SUM(G19)</f>
        <v>22490.7</v>
      </c>
    </row>
    <row r="19" customFormat="false" ht="15" hidden="false" customHeight="false" outlineLevel="0" collapsed="false">
      <c r="A19" s="40" t="s">
        <v>68</v>
      </c>
      <c r="B19" s="66" t="s">
        <v>669</v>
      </c>
      <c r="C19" s="42" t="s">
        <v>15</v>
      </c>
      <c r="D19" s="42" t="s">
        <v>97</v>
      </c>
      <c r="E19" s="31" t="s">
        <v>69</v>
      </c>
      <c r="F19" s="45"/>
      <c r="G19" s="62" t="n">
        <f aca="false">SUM(G21)</f>
        <v>22490.7</v>
      </c>
    </row>
    <row r="20" customFormat="false" ht="45" hidden="false" customHeight="false" outlineLevel="0" collapsed="false">
      <c r="A20" s="54" t="s">
        <v>70</v>
      </c>
      <c r="B20" s="66" t="s">
        <v>669</v>
      </c>
      <c r="C20" s="42" t="s">
        <v>15</v>
      </c>
      <c r="D20" s="42" t="s">
        <v>97</v>
      </c>
      <c r="E20" s="31" t="s">
        <v>71</v>
      </c>
      <c r="F20" s="45"/>
      <c r="G20" s="62" t="n">
        <f aca="false">SUM(G21)</f>
        <v>22490.7</v>
      </c>
    </row>
    <row r="21" customFormat="false" ht="15" hidden="false" customHeight="false" outlineLevel="0" collapsed="false">
      <c r="A21" s="33" t="s">
        <v>28</v>
      </c>
      <c r="B21" s="66" t="s">
        <v>669</v>
      </c>
      <c r="C21" s="42" t="s">
        <v>15</v>
      </c>
      <c r="D21" s="42" t="s">
        <v>97</v>
      </c>
      <c r="E21" s="31" t="s">
        <v>72</v>
      </c>
      <c r="F21" s="42"/>
      <c r="G21" s="62" t="n">
        <f aca="false">SUM(G22+G24+G26)</f>
        <v>22490.7</v>
      </c>
    </row>
    <row r="22" customFormat="false" ht="60" hidden="false" customHeight="false" outlineLevel="0" collapsed="false">
      <c r="A22" s="64" t="s">
        <v>117</v>
      </c>
      <c r="B22" s="66" t="s">
        <v>669</v>
      </c>
      <c r="C22" s="42" t="s">
        <v>15</v>
      </c>
      <c r="D22" s="42" t="s">
        <v>97</v>
      </c>
      <c r="E22" s="31" t="s">
        <v>72</v>
      </c>
      <c r="F22" s="42" t="n">
        <v>100</v>
      </c>
      <c r="G22" s="62" t="n">
        <f aca="false">SUM(G23)</f>
        <v>20540.7</v>
      </c>
    </row>
    <row r="23" customFormat="false" ht="30" hidden="false" customHeight="false" outlineLevel="0" collapsed="false">
      <c r="A23" s="64" t="s">
        <v>23</v>
      </c>
      <c r="B23" s="66" t="s">
        <v>669</v>
      </c>
      <c r="C23" s="42" t="s">
        <v>15</v>
      </c>
      <c r="D23" s="42" t="s">
        <v>97</v>
      </c>
      <c r="E23" s="31" t="s">
        <v>72</v>
      </c>
      <c r="F23" s="42" t="n">
        <v>120</v>
      </c>
      <c r="G23" s="62" t="n">
        <v>20540.7</v>
      </c>
    </row>
    <row r="24" customFormat="false" ht="30" hidden="false" customHeight="false" outlineLevel="0" collapsed="false">
      <c r="A24" s="65" t="s">
        <v>30</v>
      </c>
      <c r="B24" s="66" t="s">
        <v>669</v>
      </c>
      <c r="C24" s="42" t="s">
        <v>15</v>
      </c>
      <c r="D24" s="42" t="s">
        <v>97</v>
      </c>
      <c r="E24" s="31" t="s">
        <v>72</v>
      </c>
      <c r="F24" s="42" t="n">
        <v>200</v>
      </c>
      <c r="G24" s="62" t="n">
        <f aca="false">SUM(G25)</f>
        <v>1920</v>
      </c>
    </row>
    <row r="25" customFormat="false" ht="30" hidden="false" customHeight="false" outlineLevel="0" collapsed="false">
      <c r="A25" s="65" t="s">
        <v>31</v>
      </c>
      <c r="B25" s="66" t="s">
        <v>669</v>
      </c>
      <c r="C25" s="42" t="s">
        <v>15</v>
      </c>
      <c r="D25" s="42" t="s">
        <v>97</v>
      </c>
      <c r="E25" s="31" t="s">
        <v>72</v>
      </c>
      <c r="F25" s="42" t="n">
        <v>240</v>
      </c>
      <c r="G25" s="62" t="n">
        <v>1920</v>
      </c>
    </row>
    <row r="26" customFormat="false" ht="15" hidden="false" customHeight="false" outlineLevel="0" collapsed="false">
      <c r="A26" s="81" t="s">
        <v>73</v>
      </c>
      <c r="B26" s="66" t="s">
        <v>669</v>
      </c>
      <c r="C26" s="42" t="s">
        <v>15</v>
      </c>
      <c r="D26" s="42" t="s">
        <v>97</v>
      </c>
      <c r="E26" s="31" t="s">
        <v>72</v>
      </c>
      <c r="F26" s="42" t="n">
        <v>800</v>
      </c>
      <c r="G26" s="62" t="n">
        <f aca="false">SUM(G27)</f>
        <v>30</v>
      </c>
    </row>
    <row r="27" customFormat="false" ht="15" hidden="false" customHeight="false" outlineLevel="0" collapsed="false">
      <c r="A27" s="68" t="s">
        <v>74</v>
      </c>
      <c r="B27" s="66" t="s">
        <v>669</v>
      </c>
      <c r="C27" s="42" t="s">
        <v>15</v>
      </c>
      <c r="D27" s="42" t="s">
        <v>97</v>
      </c>
      <c r="E27" s="31" t="s">
        <v>72</v>
      </c>
      <c r="F27" s="42" t="n">
        <v>850</v>
      </c>
      <c r="G27" s="62" t="n">
        <v>30</v>
      </c>
    </row>
    <row r="28" customFormat="false" ht="30" hidden="false" customHeight="false" outlineLevel="0" collapsed="false">
      <c r="A28" s="52" t="s">
        <v>98</v>
      </c>
      <c r="B28" s="70" t="s">
        <v>669</v>
      </c>
      <c r="C28" s="44" t="s">
        <v>15</v>
      </c>
      <c r="D28" s="44" t="s">
        <v>97</v>
      </c>
      <c r="E28" s="70" t="s">
        <v>99</v>
      </c>
      <c r="F28" s="44"/>
      <c r="G28" s="46" t="n">
        <f aca="false">SUM(G29)</f>
        <v>1500</v>
      </c>
    </row>
    <row r="29" customFormat="false" ht="30" hidden="false" customHeight="false" outlineLevel="0" collapsed="false">
      <c r="A29" s="54" t="s">
        <v>670</v>
      </c>
      <c r="B29" s="70" t="s">
        <v>669</v>
      </c>
      <c r="C29" s="44" t="s">
        <v>15</v>
      </c>
      <c r="D29" s="44" t="s">
        <v>97</v>
      </c>
      <c r="E29" s="70" t="s">
        <v>101</v>
      </c>
      <c r="F29" s="71"/>
      <c r="G29" s="46" t="n">
        <f aca="false">SUM(G35+G30)</f>
        <v>1500</v>
      </c>
    </row>
    <row r="30" customFormat="false" ht="60" hidden="false" customHeight="false" outlineLevel="0" collapsed="false">
      <c r="A30" s="54" t="s">
        <v>102</v>
      </c>
      <c r="B30" s="70" t="s">
        <v>669</v>
      </c>
      <c r="C30" s="44" t="s">
        <v>15</v>
      </c>
      <c r="D30" s="44" t="s">
        <v>97</v>
      </c>
      <c r="E30" s="66" t="s">
        <v>103</v>
      </c>
      <c r="F30" s="72"/>
      <c r="G30" s="46" t="n">
        <f aca="false">SUM(G31)</f>
        <v>500</v>
      </c>
    </row>
    <row r="31" customFormat="false" ht="15" hidden="false" customHeight="false" outlineLevel="0" collapsed="false">
      <c r="A31" s="33" t="s">
        <v>44</v>
      </c>
      <c r="B31" s="70" t="s">
        <v>669</v>
      </c>
      <c r="C31" s="44" t="s">
        <v>15</v>
      </c>
      <c r="D31" s="44" t="s">
        <v>97</v>
      </c>
      <c r="E31" s="66" t="s">
        <v>104</v>
      </c>
      <c r="F31" s="45"/>
      <c r="G31" s="46" t="n">
        <f aca="false">SUM(G32)</f>
        <v>500</v>
      </c>
    </row>
    <row r="32" customFormat="false" ht="30" hidden="false" customHeight="false" outlineLevel="0" collapsed="false">
      <c r="A32" s="41" t="s">
        <v>30</v>
      </c>
      <c r="B32" s="70" t="s">
        <v>669</v>
      </c>
      <c r="C32" s="44" t="s">
        <v>15</v>
      </c>
      <c r="D32" s="44" t="s">
        <v>97</v>
      </c>
      <c r="E32" s="66" t="s">
        <v>104</v>
      </c>
      <c r="F32" s="45" t="s">
        <v>105</v>
      </c>
      <c r="G32" s="46" t="n">
        <f aca="false">SUM(G33)</f>
        <v>500</v>
      </c>
    </row>
    <row r="33" customFormat="false" ht="30" hidden="false" customHeight="false" outlineLevel="0" collapsed="false">
      <c r="A33" s="41" t="s">
        <v>31</v>
      </c>
      <c r="B33" s="70" t="s">
        <v>669</v>
      </c>
      <c r="C33" s="44" t="s">
        <v>15</v>
      </c>
      <c r="D33" s="44" t="s">
        <v>97</v>
      </c>
      <c r="E33" s="66" t="s">
        <v>104</v>
      </c>
      <c r="F33" s="45" t="s">
        <v>106</v>
      </c>
      <c r="G33" s="46" t="n">
        <v>500</v>
      </c>
    </row>
    <row r="34" customFormat="false" ht="60" hidden="false" customHeight="false" outlineLevel="0" collapsed="false">
      <c r="A34" s="54" t="s">
        <v>107</v>
      </c>
      <c r="B34" s="70" t="s">
        <v>669</v>
      </c>
      <c r="C34" s="44" t="s">
        <v>15</v>
      </c>
      <c r="D34" s="44" t="s">
        <v>97</v>
      </c>
      <c r="E34" s="66" t="s">
        <v>108</v>
      </c>
      <c r="F34" s="72"/>
      <c r="G34" s="46" t="n">
        <f aca="false">SUM(G35)</f>
        <v>1000</v>
      </c>
    </row>
    <row r="35" customFormat="false" ht="15" hidden="false" customHeight="false" outlineLevel="0" collapsed="false">
      <c r="A35" s="33" t="s">
        <v>44</v>
      </c>
      <c r="B35" s="70" t="s">
        <v>669</v>
      </c>
      <c r="C35" s="44" t="s">
        <v>15</v>
      </c>
      <c r="D35" s="44" t="s">
        <v>97</v>
      </c>
      <c r="E35" s="66" t="s">
        <v>109</v>
      </c>
      <c r="F35" s="45"/>
      <c r="G35" s="46" t="n">
        <f aca="false">SUM(G36)</f>
        <v>1000</v>
      </c>
    </row>
    <row r="36" customFormat="false" ht="30" hidden="false" customHeight="false" outlineLevel="0" collapsed="false">
      <c r="A36" s="41" t="s">
        <v>30</v>
      </c>
      <c r="B36" s="70" t="s">
        <v>669</v>
      </c>
      <c r="C36" s="44" t="s">
        <v>15</v>
      </c>
      <c r="D36" s="44" t="s">
        <v>97</v>
      </c>
      <c r="E36" s="66" t="s">
        <v>109</v>
      </c>
      <c r="F36" s="45" t="s">
        <v>105</v>
      </c>
      <c r="G36" s="46" t="n">
        <f aca="false">SUM(G37)</f>
        <v>1000</v>
      </c>
    </row>
    <row r="37" customFormat="false" ht="30" hidden="false" customHeight="false" outlineLevel="0" collapsed="false">
      <c r="A37" s="41" t="s">
        <v>31</v>
      </c>
      <c r="B37" s="70" t="s">
        <v>669</v>
      </c>
      <c r="C37" s="44" t="s">
        <v>15</v>
      </c>
      <c r="D37" s="44" t="s">
        <v>97</v>
      </c>
      <c r="E37" s="66" t="s">
        <v>109</v>
      </c>
      <c r="F37" s="45" t="s">
        <v>106</v>
      </c>
      <c r="G37" s="46" t="n">
        <v>1000</v>
      </c>
    </row>
    <row r="38" customFormat="false" ht="29.25" hidden="false" customHeight="false" outlineLevel="0" collapsed="false">
      <c r="A38" s="185" t="s">
        <v>671</v>
      </c>
      <c r="B38" s="186" t="s">
        <v>672</v>
      </c>
      <c r="C38" s="187"/>
      <c r="D38" s="187"/>
      <c r="E38" s="188"/>
      <c r="F38" s="187"/>
      <c r="G38" s="189" t="n">
        <f aca="false">SUM(G39+G250)</f>
        <v>3783055.7</v>
      </c>
    </row>
    <row r="39" customFormat="false" ht="15" hidden="false" customHeight="false" outlineLevel="0" collapsed="false">
      <c r="A39" s="124" t="s">
        <v>355</v>
      </c>
      <c r="B39" s="195" t="s">
        <v>672</v>
      </c>
      <c r="C39" s="125" t="s">
        <v>114</v>
      </c>
      <c r="D39" s="126"/>
      <c r="E39" s="191"/>
      <c r="F39" s="126"/>
      <c r="G39" s="192" t="n">
        <f aca="false">SUM(G40+G94+G224+G206+G195+G175)</f>
        <v>3687649.7</v>
      </c>
    </row>
    <row r="40" customFormat="false" ht="15" hidden="false" customHeight="false" outlineLevel="0" collapsed="false">
      <c r="A40" s="101" t="s">
        <v>356</v>
      </c>
      <c r="B40" s="196" t="s">
        <v>672</v>
      </c>
      <c r="C40" s="102" t="s">
        <v>114</v>
      </c>
      <c r="D40" s="102" t="s">
        <v>15</v>
      </c>
      <c r="E40" s="103"/>
      <c r="F40" s="78"/>
      <c r="G40" s="109" t="n">
        <f aca="false">SUM(G41+G75+G69+G86)</f>
        <v>1579428.4</v>
      </c>
    </row>
    <row r="41" customFormat="false" ht="45" hidden="false" customHeight="false" outlineLevel="0" collapsed="false">
      <c r="A41" s="33" t="s">
        <v>48</v>
      </c>
      <c r="B41" s="66" t="s">
        <v>672</v>
      </c>
      <c r="C41" s="63" t="s">
        <v>114</v>
      </c>
      <c r="D41" s="63" t="s">
        <v>15</v>
      </c>
      <c r="E41" s="37" t="s">
        <v>49</v>
      </c>
      <c r="F41" s="42"/>
      <c r="G41" s="62" t="n">
        <f aca="false">SUM(G42)</f>
        <v>1542166.2</v>
      </c>
    </row>
    <row r="42" customFormat="false" ht="15" hidden="false" customHeight="false" outlineLevel="0" collapsed="false">
      <c r="A42" s="38" t="s">
        <v>357</v>
      </c>
      <c r="B42" s="66" t="s">
        <v>672</v>
      </c>
      <c r="C42" s="63" t="s">
        <v>114</v>
      </c>
      <c r="D42" s="63" t="s">
        <v>15</v>
      </c>
      <c r="E42" s="37" t="s">
        <v>358</v>
      </c>
      <c r="F42" s="42"/>
      <c r="G42" s="62" t="n">
        <f aca="false">SUM(G43)</f>
        <v>1542166.2</v>
      </c>
    </row>
    <row r="43" customFormat="false" ht="45" hidden="false" customHeight="false" outlineLevel="0" collapsed="false">
      <c r="A43" s="54" t="s">
        <v>369</v>
      </c>
      <c r="B43" s="66" t="s">
        <v>672</v>
      </c>
      <c r="C43" s="63" t="s">
        <v>114</v>
      </c>
      <c r="D43" s="63" t="s">
        <v>15</v>
      </c>
      <c r="E43" s="37" t="s">
        <v>370</v>
      </c>
      <c r="F43" s="42"/>
      <c r="G43" s="62" t="n">
        <f aca="false">SUM(G66+G52+G56+G60+G63+G48+G44)</f>
        <v>1542166.2</v>
      </c>
    </row>
    <row r="44" customFormat="false" ht="60" hidden="false" customHeight="false" outlineLevel="0" collapsed="false">
      <c r="A44" s="106" t="s">
        <v>371</v>
      </c>
      <c r="B44" s="70" t="s">
        <v>672</v>
      </c>
      <c r="C44" s="80" t="s">
        <v>114</v>
      </c>
      <c r="D44" s="80" t="s">
        <v>15</v>
      </c>
      <c r="E44" s="114" t="s">
        <v>372</v>
      </c>
      <c r="F44" s="134"/>
      <c r="G44" s="46" t="n">
        <f aca="false">SUM(G45)</f>
        <v>1500</v>
      </c>
    </row>
    <row r="45" customFormat="false" ht="30" hidden="false" customHeight="false" outlineLevel="0" collapsed="false">
      <c r="A45" s="41" t="s">
        <v>147</v>
      </c>
      <c r="B45" s="70" t="s">
        <v>672</v>
      </c>
      <c r="C45" s="80" t="s">
        <v>114</v>
      </c>
      <c r="D45" s="80" t="s">
        <v>15</v>
      </c>
      <c r="E45" s="114" t="s">
        <v>372</v>
      </c>
      <c r="F45" s="134" t="n">
        <v>600</v>
      </c>
      <c r="G45" s="46" t="n">
        <f aca="false">SUM(G46:G47)</f>
        <v>1500</v>
      </c>
    </row>
    <row r="46" customFormat="false" ht="15" hidden="false" customHeight="false" outlineLevel="0" collapsed="false">
      <c r="A46" s="41" t="s">
        <v>149</v>
      </c>
      <c r="B46" s="70" t="s">
        <v>672</v>
      </c>
      <c r="C46" s="80" t="s">
        <v>114</v>
      </c>
      <c r="D46" s="80" t="s">
        <v>15</v>
      </c>
      <c r="E46" s="114" t="s">
        <v>372</v>
      </c>
      <c r="F46" s="134" t="n">
        <v>610</v>
      </c>
      <c r="G46" s="46" t="n">
        <v>1000</v>
      </c>
    </row>
    <row r="47" customFormat="false" ht="15" hidden="false" customHeight="false" outlineLevel="0" collapsed="false">
      <c r="A47" s="61" t="s">
        <v>373</v>
      </c>
      <c r="B47" s="70" t="s">
        <v>672</v>
      </c>
      <c r="C47" s="80" t="s">
        <v>114</v>
      </c>
      <c r="D47" s="80" t="s">
        <v>15</v>
      </c>
      <c r="E47" s="114" t="s">
        <v>372</v>
      </c>
      <c r="F47" s="80" t="s">
        <v>374</v>
      </c>
      <c r="G47" s="46" t="n">
        <v>500</v>
      </c>
    </row>
    <row r="48" customFormat="false" ht="75" hidden="false" customHeight="false" outlineLevel="0" collapsed="false">
      <c r="A48" s="106" t="s">
        <v>375</v>
      </c>
      <c r="B48" s="70" t="s">
        <v>672</v>
      </c>
      <c r="C48" s="80" t="s">
        <v>114</v>
      </c>
      <c r="D48" s="80" t="s">
        <v>15</v>
      </c>
      <c r="E48" s="114" t="s">
        <v>376</v>
      </c>
      <c r="F48" s="134"/>
      <c r="G48" s="46" t="n">
        <f aca="false">SUM(G49)</f>
        <v>222.2</v>
      </c>
    </row>
    <row r="49" customFormat="false" ht="30" hidden="false" customHeight="false" outlineLevel="0" collapsed="false">
      <c r="A49" s="41" t="s">
        <v>147</v>
      </c>
      <c r="B49" s="70" t="s">
        <v>672</v>
      </c>
      <c r="C49" s="80" t="s">
        <v>114</v>
      </c>
      <c r="D49" s="80" t="s">
        <v>15</v>
      </c>
      <c r="E49" s="114" t="s">
        <v>376</v>
      </c>
      <c r="F49" s="134" t="n">
        <v>600</v>
      </c>
      <c r="G49" s="46" t="n">
        <f aca="false">SUM(G50:G51)</f>
        <v>222.2</v>
      </c>
    </row>
    <row r="50" customFormat="false" ht="15" hidden="false" customHeight="false" outlineLevel="0" collapsed="false">
      <c r="A50" s="41" t="s">
        <v>149</v>
      </c>
      <c r="B50" s="70" t="s">
        <v>672</v>
      </c>
      <c r="C50" s="80" t="s">
        <v>114</v>
      </c>
      <c r="D50" s="80" t="s">
        <v>15</v>
      </c>
      <c r="E50" s="114" t="s">
        <v>376</v>
      </c>
      <c r="F50" s="134" t="n">
        <v>610</v>
      </c>
      <c r="G50" s="46" t="n">
        <f aca="false">222.2-55.6</f>
        <v>166.6</v>
      </c>
    </row>
    <row r="51" customFormat="false" ht="15" hidden="false" customHeight="false" outlineLevel="0" collapsed="false">
      <c r="A51" s="61" t="s">
        <v>373</v>
      </c>
      <c r="B51" s="70" t="s">
        <v>672</v>
      </c>
      <c r="C51" s="80" t="s">
        <v>114</v>
      </c>
      <c r="D51" s="80" t="s">
        <v>15</v>
      </c>
      <c r="E51" s="114" t="s">
        <v>376</v>
      </c>
      <c r="F51" s="80" t="s">
        <v>374</v>
      </c>
      <c r="G51" s="46" t="n">
        <v>55.6</v>
      </c>
    </row>
    <row r="52" customFormat="false" ht="30" hidden="false" customHeight="false" outlineLevel="0" collapsed="false">
      <c r="A52" s="58" t="s">
        <v>377</v>
      </c>
      <c r="B52" s="70" t="s">
        <v>672</v>
      </c>
      <c r="C52" s="80" t="s">
        <v>114</v>
      </c>
      <c r="D52" s="80" t="s">
        <v>15</v>
      </c>
      <c r="E52" s="53" t="s">
        <v>673</v>
      </c>
      <c r="F52" s="44"/>
      <c r="G52" s="46" t="n">
        <f aca="false">SUM(G53)</f>
        <v>433352</v>
      </c>
    </row>
    <row r="53" customFormat="false" ht="30" hidden="false" customHeight="false" outlineLevel="0" collapsed="false">
      <c r="A53" s="41" t="s">
        <v>147</v>
      </c>
      <c r="B53" s="70" t="s">
        <v>672</v>
      </c>
      <c r="C53" s="80" t="s">
        <v>114</v>
      </c>
      <c r="D53" s="80" t="s">
        <v>15</v>
      </c>
      <c r="E53" s="53" t="s">
        <v>673</v>
      </c>
      <c r="F53" s="44" t="n">
        <v>600</v>
      </c>
      <c r="G53" s="46" t="n">
        <f aca="false">SUM(G54+G55)</f>
        <v>433352</v>
      </c>
    </row>
    <row r="54" customFormat="false" ht="15" hidden="false" customHeight="false" outlineLevel="0" collapsed="false">
      <c r="A54" s="41" t="s">
        <v>149</v>
      </c>
      <c r="B54" s="70" t="s">
        <v>672</v>
      </c>
      <c r="C54" s="80" t="s">
        <v>114</v>
      </c>
      <c r="D54" s="80" t="s">
        <v>15</v>
      </c>
      <c r="E54" s="53" t="s">
        <v>673</v>
      </c>
      <c r="F54" s="44" t="n">
        <v>610</v>
      </c>
      <c r="G54" s="46" t="n">
        <v>280501</v>
      </c>
    </row>
    <row r="55" customFormat="false" ht="15" hidden="false" customHeight="false" outlineLevel="0" collapsed="false">
      <c r="A55" s="61" t="s">
        <v>373</v>
      </c>
      <c r="B55" s="70" t="s">
        <v>672</v>
      </c>
      <c r="C55" s="80" t="s">
        <v>114</v>
      </c>
      <c r="D55" s="80" t="s">
        <v>15</v>
      </c>
      <c r="E55" s="53" t="s">
        <v>673</v>
      </c>
      <c r="F55" s="80" t="s">
        <v>374</v>
      </c>
      <c r="G55" s="46" t="n">
        <v>152851</v>
      </c>
    </row>
    <row r="56" customFormat="false" ht="120" hidden="false" customHeight="false" outlineLevel="0" collapsed="false">
      <c r="A56" s="52" t="s">
        <v>379</v>
      </c>
      <c r="B56" s="70" t="s">
        <v>672</v>
      </c>
      <c r="C56" s="80" t="s">
        <v>114</v>
      </c>
      <c r="D56" s="80" t="s">
        <v>15</v>
      </c>
      <c r="E56" s="53" t="s">
        <v>380</v>
      </c>
      <c r="F56" s="71"/>
      <c r="G56" s="46" t="n">
        <f aca="false">SUM(G57)</f>
        <v>1032749</v>
      </c>
    </row>
    <row r="57" customFormat="false" ht="30" hidden="false" customHeight="false" outlineLevel="0" collapsed="false">
      <c r="A57" s="41" t="s">
        <v>147</v>
      </c>
      <c r="B57" s="70" t="s">
        <v>672</v>
      </c>
      <c r="C57" s="80" t="s">
        <v>114</v>
      </c>
      <c r="D57" s="80" t="s">
        <v>15</v>
      </c>
      <c r="E57" s="53" t="s">
        <v>380</v>
      </c>
      <c r="F57" s="71" t="s">
        <v>148</v>
      </c>
      <c r="G57" s="46" t="n">
        <f aca="false">SUM(G58+G59)</f>
        <v>1032749</v>
      </c>
    </row>
    <row r="58" customFormat="false" ht="15" hidden="false" customHeight="false" outlineLevel="0" collapsed="false">
      <c r="A58" s="41" t="s">
        <v>149</v>
      </c>
      <c r="B58" s="70" t="s">
        <v>672</v>
      </c>
      <c r="C58" s="80" t="s">
        <v>114</v>
      </c>
      <c r="D58" s="80" t="s">
        <v>15</v>
      </c>
      <c r="E58" s="53" t="s">
        <v>380</v>
      </c>
      <c r="F58" s="71" t="s">
        <v>150</v>
      </c>
      <c r="G58" s="46" t="n">
        <v>755098.2</v>
      </c>
    </row>
    <row r="59" customFormat="false" ht="15" hidden="false" customHeight="false" outlineLevel="0" collapsed="false">
      <c r="A59" s="61" t="s">
        <v>373</v>
      </c>
      <c r="B59" s="70" t="s">
        <v>672</v>
      </c>
      <c r="C59" s="80" t="s">
        <v>114</v>
      </c>
      <c r="D59" s="80" t="s">
        <v>15</v>
      </c>
      <c r="E59" s="53" t="s">
        <v>380</v>
      </c>
      <c r="F59" s="71" t="s">
        <v>374</v>
      </c>
      <c r="G59" s="46" t="n">
        <v>277650.8</v>
      </c>
    </row>
    <row r="60" customFormat="false" ht="90" hidden="false" customHeight="false" outlineLevel="0" collapsed="false">
      <c r="A60" s="57" t="s">
        <v>381</v>
      </c>
      <c r="B60" s="70" t="s">
        <v>672</v>
      </c>
      <c r="C60" s="80" t="s">
        <v>114</v>
      </c>
      <c r="D60" s="80" t="s">
        <v>15</v>
      </c>
      <c r="E60" s="53" t="s">
        <v>382</v>
      </c>
      <c r="F60" s="80"/>
      <c r="G60" s="46" t="n">
        <f aca="false">SUM(G62)</f>
        <v>48481</v>
      </c>
    </row>
    <row r="61" customFormat="false" ht="30" hidden="false" customHeight="false" outlineLevel="0" collapsed="false">
      <c r="A61" s="41" t="s">
        <v>147</v>
      </c>
      <c r="B61" s="70" t="s">
        <v>672</v>
      </c>
      <c r="C61" s="80" t="s">
        <v>114</v>
      </c>
      <c r="D61" s="80" t="s">
        <v>15</v>
      </c>
      <c r="E61" s="53" t="s">
        <v>382</v>
      </c>
      <c r="F61" s="80" t="s">
        <v>148</v>
      </c>
      <c r="G61" s="46" t="n">
        <f aca="false">SUM(G62)</f>
        <v>48481</v>
      </c>
    </row>
    <row r="62" customFormat="false" ht="30" hidden="false" customHeight="false" outlineLevel="0" collapsed="false">
      <c r="A62" s="61" t="s">
        <v>276</v>
      </c>
      <c r="B62" s="70" t="s">
        <v>672</v>
      </c>
      <c r="C62" s="80" t="s">
        <v>114</v>
      </c>
      <c r="D62" s="80" t="s">
        <v>15</v>
      </c>
      <c r="E62" s="53" t="s">
        <v>382</v>
      </c>
      <c r="F62" s="80" t="s">
        <v>277</v>
      </c>
      <c r="G62" s="46" t="n">
        <v>48481</v>
      </c>
    </row>
    <row r="63" customFormat="false" ht="60" hidden="false" customHeight="false" outlineLevel="0" collapsed="false">
      <c r="A63" s="58" t="s">
        <v>383</v>
      </c>
      <c r="B63" s="70" t="s">
        <v>672</v>
      </c>
      <c r="C63" s="80" t="s">
        <v>114</v>
      </c>
      <c r="D63" s="80" t="s">
        <v>15</v>
      </c>
      <c r="E63" s="53" t="s">
        <v>384</v>
      </c>
      <c r="F63" s="80"/>
      <c r="G63" s="46" t="n">
        <f aca="false">SUM(G64)</f>
        <v>20017</v>
      </c>
    </row>
    <row r="64" customFormat="false" ht="30" hidden="false" customHeight="false" outlineLevel="0" collapsed="false">
      <c r="A64" s="41" t="s">
        <v>147</v>
      </c>
      <c r="B64" s="70" t="s">
        <v>672</v>
      </c>
      <c r="C64" s="80" t="s">
        <v>114</v>
      </c>
      <c r="D64" s="80" t="s">
        <v>15</v>
      </c>
      <c r="E64" s="53" t="s">
        <v>384</v>
      </c>
      <c r="F64" s="80" t="s">
        <v>148</v>
      </c>
      <c r="G64" s="46" t="n">
        <f aca="false">SUM(G65)</f>
        <v>20017</v>
      </c>
    </row>
    <row r="65" customFormat="false" ht="30" hidden="false" customHeight="false" outlineLevel="0" collapsed="false">
      <c r="A65" s="61" t="s">
        <v>276</v>
      </c>
      <c r="B65" s="70" t="s">
        <v>672</v>
      </c>
      <c r="C65" s="80" t="s">
        <v>114</v>
      </c>
      <c r="D65" s="80" t="s">
        <v>15</v>
      </c>
      <c r="E65" s="53" t="s">
        <v>384</v>
      </c>
      <c r="F65" s="80" t="s">
        <v>277</v>
      </c>
      <c r="G65" s="46" t="n">
        <v>20017</v>
      </c>
    </row>
    <row r="66" customFormat="false" ht="75" hidden="false" customHeight="false" outlineLevel="0" collapsed="false">
      <c r="A66" s="33" t="s">
        <v>385</v>
      </c>
      <c r="B66" s="66" t="s">
        <v>672</v>
      </c>
      <c r="C66" s="63" t="s">
        <v>114</v>
      </c>
      <c r="D66" s="63" t="s">
        <v>15</v>
      </c>
      <c r="E66" s="135" t="s">
        <v>386</v>
      </c>
      <c r="F66" s="45"/>
      <c r="G66" s="62" t="n">
        <f aca="false">SUM(G67)</f>
        <v>5845</v>
      </c>
    </row>
    <row r="67" customFormat="false" ht="30" hidden="false" customHeight="false" outlineLevel="0" collapsed="false">
      <c r="A67" s="41" t="s">
        <v>147</v>
      </c>
      <c r="B67" s="66" t="s">
        <v>672</v>
      </c>
      <c r="C67" s="63" t="s">
        <v>114</v>
      </c>
      <c r="D67" s="63" t="s">
        <v>15</v>
      </c>
      <c r="E67" s="135" t="s">
        <v>386</v>
      </c>
      <c r="F67" s="45" t="s">
        <v>148</v>
      </c>
      <c r="G67" s="62" t="n">
        <f aca="false">SUM(G68)</f>
        <v>5845</v>
      </c>
    </row>
    <row r="68" customFormat="false" ht="30" hidden="false" customHeight="false" outlineLevel="0" collapsed="false">
      <c r="A68" s="61" t="s">
        <v>276</v>
      </c>
      <c r="B68" s="66" t="s">
        <v>672</v>
      </c>
      <c r="C68" s="63" t="s">
        <v>114</v>
      </c>
      <c r="D68" s="63" t="s">
        <v>15</v>
      </c>
      <c r="E68" s="135" t="s">
        <v>386</v>
      </c>
      <c r="F68" s="45" t="s">
        <v>277</v>
      </c>
      <c r="G68" s="62" t="n">
        <f aca="false">5844.8+0.2</f>
        <v>5845</v>
      </c>
    </row>
    <row r="69" customFormat="false" ht="45" hidden="false" customHeight="false" outlineLevel="0" collapsed="false">
      <c r="A69" s="54" t="s">
        <v>119</v>
      </c>
      <c r="B69" s="70" t="s">
        <v>672</v>
      </c>
      <c r="C69" s="80" t="s">
        <v>114</v>
      </c>
      <c r="D69" s="80" t="s">
        <v>15</v>
      </c>
      <c r="E69" s="37" t="s">
        <v>120</v>
      </c>
      <c r="F69" s="80"/>
      <c r="G69" s="46" t="n">
        <f aca="false">SUM(G70)</f>
        <v>100</v>
      </c>
    </row>
    <row r="70" customFormat="false" ht="45" hidden="false" customHeight="false" outlineLevel="0" collapsed="false">
      <c r="A70" s="54" t="s">
        <v>387</v>
      </c>
      <c r="B70" s="70" t="s">
        <v>672</v>
      </c>
      <c r="C70" s="80" t="s">
        <v>114</v>
      </c>
      <c r="D70" s="80" t="s">
        <v>15</v>
      </c>
      <c r="E70" s="37" t="s">
        <v>225</v>
      </c>
      <c r="F70" s="80"/>
      <c r="G70" s="46" t="n">
        <f aca="false">SUM(G73)</f>
        <v>100</v>
      </c>
    </row>
    <row r="71" customFormat="false" ht="30" hidden="false" customHeight="false" outlineLevel="0" collapsed="false">
      <c r="A71" s="54" t="s">
        <v>226</v>
      </c>
      <c r="B71" s="70" t="s">
        <v>672</v>
      </c>
      <c r="C71" s="80" t="s">
        <v>114</v>
      </c>
      <c r="D71" s="80" t="s">
        <v>15</v>
      </c>
      <c r="E71" s="37" t="s">
        <v>227</v>
      </c>
      <c r="F71" s="80"/>
      <c r="G71" s="46" t="n">
        <f aca="false">SUM(G72)</f>
        <v>100</v>
      </c>
    </row>
    <row r="72" customFormat="false" ht="30" hidden="false" customHeight="false" outlineLevel="0" collapsed="false">
      <c r="A72" s="33" t="s">
        <v>377</v>
      </c>
      <c r="B72" s="70" t="s">
        <v>672</v>
      </c>
      <c r="C72" s="80" t="s">
        <v>114</v>
      </c>
      <c r="D72" s="80" t="s">
        <v>15</v>
      </c>
      <c r="E72" s="37" t="s">
        <v>388</v>
      </c>
      <c r="F72" s="80"/>
      <c r="G72" s="46" t="n">
        <f aca="false">SUM(G73)</f>
        <v>100</v>
      </c>
    </row>
    <row r="73" customFormat="false" ht="30" hidden="false" customHeight="false" outlineLevel="0" collapsed="false">
      <c r="A73" s="41" t="s">
        <v>147</v>
      </c>
      <c r="B73" s="70" t="s">
        <v>672</v>
      </c>
      <c r="C73" s="80" t="s">
        <v>114</v>
      </c>
      <c r="D73" s="80" t="s">
        <v>15</v>
      </c>
      <c r="E73" s="37" t="s">
        <v>388</v>
      </c>
      <c r="F73" s="80" t="s">
        <v>148</v>
      </c>
      <c r="G73" s="46" t="n">
        <f aca="false">SUM(G74)</f>
        <v>100</v>
      </c>
    </row>
    <row r="74" customFormat="false" ht="15" hidden="false" customHeight="false" outlineLevel="0" collapsed="false">
      <c r="A74" s="41" t="s">
        <v>149</v>
      </c>
      <c r="B74" s="70" t="s">
        <v>672</v>
      </c>
      <c r="C74" s="80" t="s">
        <v>114</v>
      </c>
      <c r="D74" s="80" t="s">
        <v>15</v>
      </c>
      <c r="E74" s="37" t="s">
        <v>388</v>
      </c>
      <c r="F74" s="71" t="s">
        <v>150</v>
      </c>
      <c r="G74" s="46" t="n">
        <v>100</v>
      </c>
    </row>
    <row r="75" customFormat="false" ht="30" hidden="false" customHeight="false" outlineLevel="0" collapsed="false">
      <c r="A75" s="52" t="s">
        <v>98</v>
      </c>
      <c r="B75" s="66" t="s">
        <v>672</v>
      </c>
      <c r="C75" s="63" t="s">
        <v>114</v>
      </c>
      <c r="D75" s="63" t="s">
        <v>15</v>
      </c>
      <c r="E75" s="66" t="s">
        <v>99</v>
      </c>
      <c r="F75" s="136"/>
      <c r="G75" s="46" t="n">
        <f aca="false">SUM(G76)</f>
        <v>2416.2</v>
      </c>
    </row>
    <row r="76" customFormat="false" ht="30" hidden="false" customHeight="false" outlineLevel="0" collapsed="false">
      <c r="A76" s="54" t="s">
        <v>100</v>
      </c>
      <c r="B76" s="66" t="s">
        <v>672</v>
      </c>
      <c r="C76" s="63" t="s">
        <v>114</v>
      </c>
      <c r="D76" s="63" t="s">
        <v>15</v>
      </c>
      <c r="E76" s="37" t="s">
        <v>101</v>
      </c>
      <c r="F76" s="42"/>
      <c r="G76" s="46" t="n">
        <f aca="false">SUM(G77)</f>
        <v>2416.2</v>
      </c>
    </row>
    <row r="77" customFormat="false" ht="45" hidden="false" customHeight="false" outlineLevel="0" collapsed="false">
      <c r="A77" s="54" t="s">
        <v>389</v>
      </c>
      <c r="B77" s="66" t="s">
        <v>672</v>
      </c>
      <c r="C77" s="63" t="s">
        <v>114</v>
      </c>
      <c r="D77" s="63" t="s">
        <v>15</v>
      </c>
      <c r="E77" s="37" t="s">
        <v>390</v>
      </c>
      <c r="F77" s="42"/>
      <c r="G77" s="46" t="n">
        <f aca="false">SUM(G82+G78)</f>
        <v>2416.2</v>
      </c>
    </row>
    <row r="78" customFormat="false" ht="68.25" hidden="false" customHeight="true" outlineLevel="0" collapsed="false">
      <c r="A78" s="33" t="s">
        <v>391</v>
      </c>
      <c r="B78" s="66" t="s">
        <v>672</v>
      </c>
      <c r="C78" s="63" t="s">
        <v>114</v>
      </c>
      <c r="D78" s="63" t="s">
        <v>15</v>
      </c>
      <c r="E78" s="37" t="s">
        <v>392</v>
      </c>
      <c r="F78" s="42"/>
      <c r="G78" s="46" t="n">
        <f aca="false">G79</f>
        <v>679.2</v>
      </c>
    </row>
    <row r="79" customFormat="false" ht="30" hidden="false" customHeight="false" outlineLevel="0" collapsed="false">
      <c r="A79" s="41" t="s">
        <v>147</v>
      </c>
      <c r="B79" s="70" t="s">
        <v>672</v>
      </c>
      <c r="C79" s="63" t="s">
        <v>114</v>
      </c>
      <c r="D79" s="63" t="s">
        <v>15</v>
      </c>
      <c r="E79" s="37" t="s">
        <v>392</v>
      </c>
      <c r="F79" s="44" t="n">
        <v>600</v>
      </c>
      <c r="G79" s="46" t="n">
        <f aca="false">SUM(G80+G81)</f>
        <v>679.2</v>
      </c>
    </row>
    <row r="80" customFormat="false" ht="15" hidden="false" customHeight="false" outlineLevel="0" collapsed="false">
      <c r="A80" s="41" t="s">
        <v>149</v>
      </c>
      <c r="B80" s="70" t="s">
        <v>672</v>
      </c>
      <c r="C80" s="63" t="s">
        <v>114</v>
      </c>
      <c r="D80" s="63" t="s">
        <v>15</v>
      </c>
      <c r="E80" s="37" t="s">
        <v>392</v>
      </c>
      <c r="F80" s="44" t="n">
        <v>610</v>
      </c>
      <c r="G80" s="46" t="n">
        <v>468.3</v>
      </c>
    </row>
    <row r="81" customFormat="false" ht="15" hidden="false" customHeight="false" outlineLevel="0" collapsed="false">
      <c r="A81" s="61" t="s">
        <v>373</v>
      </c>
      <c r="B81" s="70" t="s">
        <v>672</v>
      </c>
      <c r="C81" s="63" t="s">
        <v>114</v>
      </c>
      <c r="D81" s="63" t="s">
        <v>15</v>
      </c>
      <c r="E81" s="37" t="s">
        <v>392</v>
      </c>
      <c r="F81" s="80" t="s">
        <v>374</v>
      </c>
      <c r="G81" s="46" t="n">
        <v>210.9</v>
      </c>
    </row>
    <row r="82" customFormat="false" ht="75" hidden="false" customHeight="false" outlineLevel="0" collapsed="false">
      <c r="A82" s="33" t="s">
        <v>393</v>
      </c>
      <c r="B82" s="66" t="s">
        <v>672</v>
      </c>
      <c r="C82" s="63" t="s">
        <v>114</v>
      </c>
      <c r="D82" s="63" t="s">
        <v>15</v>
      </c>
      <c r="E82" s="37" t="s">
        <v>394</v>
      </c>
      <c r="F82" s="42"/>
      <c r="G82" s="46" t="n">
        <f aca="false">G83</f>
        <v>1737</v>
      </c>
    </row>
    <row r="83" customFormat="false" ht="30" hidden="false" customHeight="false" outlineLevel="0" collapsed="false">
      <c r="A83" s="41" t="s">
        <v>147</v>
      </c>
      <c r="B83" s="70" t="s">
        <v>672</v>
      </c>
      <c r="C83" s="63" t="s">
        <v>114</v>
      </c>
      <c r="D83" s="63" t="s">
        <v>15</v>
      </c>
      <c r="E83" s="37" t="s">
        <v>394</v>
      </c>
      <c r="F83" s="44" t="n">
        <v>600</v>
      </c>
      <c r="G83" s="46" t="n">
        <f aca="false">SUM(G84+G85)</f>
        <v>1737</v>
      </c>
    </row>
    <row r="84" customFormat="false" ht="15" hidden="false" customHeight="false" outlineLevel="0" collapsed="false">
      <c r="A84" s="41" t="s">
        <v>149</v>
      </c>
      <c r="B84" s="70" t="s">
        <v>672</v>
      </c>
      <c r="C84" s="63" t="s">
        <v>114</v>
      </c>
      <c r="D84" s="63" t="s">
        <v>15</v>
      </c>
      <c r="E84" s="37" t="s">
        <v>394</v>
      </c>
      <c r="F84" s="44" t="n">
        <v>610</v>
      </c>
      <c r="G84" s="46" t="n">
        <f aca="false">1261.5-69.6</f>
        <v>1191.9</v>
      </c>
    </row>
    <row r="85" customFormat="false" ht="15" hidden="false" customHeight="false" outlineLevel="0" collapsed="false">
      <c r="A85" s="61" t="s">
        <v>373</v>
      </c>
      <c r="B85" s="70" t="s">
        <v>672</v>
      </c>
      <c r="C85" s="63" t="s">
        <v>114</v>
      </c>
      <c r="D85" s="63" t="s">
        <v>15</v>
      </c>
      <c r="E85" s="37" t="s">
        <v>394</v>
      </c>
      <c r="F85" s="80" t="s">
        <v>374</v>
      </c>
      <c r="G85" s="46" t="n">
        <f aca="false">387.5+157.6</f>
        <v>545.1</v>
      </c>
    </row>
    <row r="86" customFormat="false" ht="30" hidden="false" customHeight="false" outlineLevel="0" collapsed="false">
      <c r="A86" s="43" t="s">
        <v>32</v>
      </c>
      <c r="B86" s="70" t="s">
        <v>672</v>
      </c>
      <c r="C86" s="63" t="s">
        <v>114</v>
      </c>
      <c r="D86" s="63" t="s">
        <v>15</v>
      </c>
      <c r="E86" s="37" t="s">
        <v>33</v>
      </c>
      <c r="F86" s="45"/>
      <c r="G86" s="46" t="n">
        <f aca="false">SUM(G90+G87)</f>
        <v>34746</v>
      </c>
    </row>
    <row r="87" customFormat="false" ht="60" hidden="false" customHeight="false" outlineLevel="0" collapsed="false">
      <c r="A87" s="33" t="s">
        <v>395</v>
      </c>
      <c r="B87" s="70" t="s">
        <v>672</v>
      </c>
      <c r="C87" s="63" t="s">
        <v>114</v>
      </c>
      <c r="D87" s="63" t="s">
        <v>15</v>
      </c>
      <c r="E87" s="37" t="s">
        <v>396</v>
      </c>
      <c r="F87" s="42"/>
      <c r="G87" s="46" t="n">
        <f aca="false">SUM(G88)</f>
        <v>13148.4</v>
      </c>
    </row>
    <row r="88" customFormat="false" ht="30" hidden="false" customHeight="false" outlineLevel="0" collapsed="false">
      <c r="A88" s="41" t="s">
        <v>147</v>
      </c>
      <c r="B88" s="70" t="s">
        <v>672</v>
      </c>
      <c r="C88" s="63" t="s">
        <v>114</v>
      </c>
      <c r="D88" s="63" t="s">
        <v>15</v>
      </c>
      <c r="E88" s="37" t="s">
        <v>396</v>
      </c>
      <c r="F88" s="44" t="n">
        <v>600</v>
      </c>
      <c r="G88" s="46" t="n">
        <f aca="false">SUM(G89)</f>
        <v>13148.4</v>
      </c>
    </row>
    <row r="89" customFormat="false" ht="15" hidden="false" customHeight="false" outlineLevel="0" collapsed="false">
      <c r="A89" s="41" t="s">
        <v>149</v>
      </c>
      <c r="B89" s="70" t="s">
        <v>672</v>
      </c>
      <c r="C89" s="63" t="s">
        <v>114</v>
      </c>
      <c r="D89" s="63" t="s">
        <v>15</v>
      </c>
      <c r="E89" s="37" t="s">
        <v>396</v>
      </c>
      <c r="F89" s="44" t="n">
        <v>610</v>
      </c>
      <c r="G89" s="46" t="n">
        <v>13148.4</v>
      </c>
    </row>
    <row r="90" customFormat="false" ht="30" hidden="false" customHeight="false" outlineLevel="0" collapsed="false">
      <c r="A90" s="33" t="s">
        <v>34</v>
      </c>
      <c r="B90" s="70" t="s">
        <v>672</v>
      </c>
      <c r="C90" s="63" t="s">
        <v>114</v>
      </c>
      <c r="D90" s="63" t="s">
        <v>15</v>
      </c>
      <c r="E90" s="37" t="s">
        <v>35</v>
      </c>
      <c r="F90" s="42"/>
      <c r="G90" s="46" t="n">
        <f aca="false">SUM(G91)</f>
        <v>21597.6</v>
      </c>
    </row>
    <row r="91" customFormat="false" ht="30" hidden="false" customHeight="false" outlineLevel="0" collapsed="false">
      <c r="A91" s="41" t="s">
        <v>147</v>
      </c>
      <c r="B91" s="70" t="s">
        <v>672</v>
      </c>
      <c r="C91" s="63" t="s">
        <v>114</v>
      </c>
      <c r="D91" s="63" t="s">
        <v>15</v>
      </c>
      <c r="E91" s="37" t="s">
        <v>35</v>
      </c>
      <c r="F91" s="44" t="n">
        <v>600</v>
      </c>
      <c r="G91" s="46" t="n">
        <f aca="false">SUM(G92+G93)</f>
        <v>21597.6</v>
      </c>
    </row>
    <row r="92" customFormat="false" ht="15" hidden="false" customHeight="false" outlineLevel="0" collapsed="false">
      <c r="A92" s="41" t="s">
        <v>149</v>
      </c>
      <c r="B92" s="70" t="s">
        <v>672</v>
      </c>
      <c r="C92" s="63" t="s">
        <v>114</v>
      </c>
      <c r="D92" s="63" t="s">
        <v>15</v>
      </c>
      <c r="E92" s="37" t="s">
        <v>35</v>
      </c>
      <c r="F92" s="44" t="n">
        <v>610</v>
      </c>
      <c r="G92" s="46" t="n">
        <v>14961.1</v>
      </c>
    </row>
    <row r="93" customFormat="false" ht="15" hidden="false" customHeight="false" outlineLevel="0" collapsed="false">
      <c r="A93" s="61" t="s">
        <v>373</v>
      </c>
      <c r="B93" s="70" t="s">
        <v>672</v>
      </c>
      <c r="C93" s="63" t="s">
        <v>114</v>
      </c>
      <c r="D93" s="63" t="s">
        <v>15</v>
      </c>
      <c r="E93" s="37" t="s">
        <v>35</v>
      </c>
      <c r="F93" s="80" t="s">
        <v>374</v>
      </c>
      <c r="G93" s="46" t="n">
        <v>6636.5</v>
      </c>
    </row>
    <row r="94" s="197" customFormat="true" ht="15" hidden="false" customHeight="false" outlineLevel="0" collapsed="false">
      <c r="A94" s="101" t="s">
        <v>397</v>
      </c>
      <c r="B94" s="196" t="s">
        <v>672</v>
      </c>
      <c r="C94" s="78" t="s">
        <v>114</v>
      </c>
      <c r="D94" s="78" t="s">
        <v>17</v>
      </c>
      <c r="E94" s="103"/>
      <c r="F94" s="78"/>
      <c r="G94" s="109" t="n">
        <f aca="false">SUM(G95+G126+G138+G144+G165)</f>
        <v>1750953.5</v>
      </c>
    </row>
    <row r="95" customFormat="false" ht="45" hidden="false" customHeight="false" outlineLevel="0" collapsed="false">
      <c r="A95" s="33" t="s">
        <v>48</v>
      </c>
      <c r="B95" s="66" t="s">
        <v>672</v>
      </c>
      <c r="C95" s="42" t="s">
        <v>114</v>
      </c>
      <c r="D95" s="42" t="s">
        <v>17</v>
      </c>
      <c r="E95" s="114" t="s">
        <v>49</v>
      </c>
      <c r="F95" s="134"/>
      <c r="G95" s="198" t="n">
        <f aca="false">SUM(G96)</f>
        <v>1690969</v>
      </c>
    </row>
    <row r="96" customFormat="false" ht="15" hidden="false" customHeight="false" outlineLevel="0" collapsed="false">
      <c r="A96" s="73" t="s">
        <v>50</v>
      </c>
      <c r="B96" s="66" t="s">
        <v>672</v>
      </c>
      <c r="C96" s="42" t="s">
        <v>114</v>
      </c>
      <c r="D96" s="42" t="s">
        <v>17</v>
      </c>
      <c r="E96" s="114" t="s">
        <v>51</v>
      </c>
      <c r="F96" s="134"/>
      <c r="G96" s="198" t="n">
        <f aca="false">SUM(G97+G121)</f>
        <v>1690969</v>
      </c>
    </row>
    <row r="97" customFormat="false" ht="30" hidden="false" customHeight="false" outlineLevel="0" collapsed="false">
      <c r="A97" s="54" t="s">
        <v>398</v>
      </c>
      <c r="B97" s="66" t="s">
        <v>672</v>
      </c>
      <c r="C97" s="42" t="s">
        <v>114</v>
      </c>
      <c r="D97" s="42" t="s">
        <v>17</v>
      </c>
      <c r="E97" s="114" t="s">
        <v>399</v>
      </c>
      <c r="F97" s="134"/>
      <c r="G97" s="198" t="n">
        <f aca="false">SUM(G98+G102+G109+G117)</f>
        <v>1690669</v>
      </c>
    </row>
    <row r="98" customFormat="false" ht="30" hidden="false" customHeight="false" outlineLevel="0" collapsed="false">
      <c r="A98" s="58" t="s">
        <v>400</v>
      </c>
      <c r="B98" s="70" t="s">
        <v>672</v>
      </c>
      <c r="C98" s="44" t="s">
        <v>114</v>
      </c>
      <c r="D98" s="44" t="s">
        <v>17</v>
      </c>
      <c r="E98" s="53" t="s">
        <v>401</v>
      </c>
      <c r="F98" s="44"/>
      <c r="G98" s="46" t="n">
        <f aca="false">SUM(G99)</f>
        <v>223257</v>
      </c>
    </row>
    <row r="99" customFormat="false" ht="30" hidden="false" customHeight="false" outlineLevel="0" collapsed="false">
      <c r="A99" s="41" t="s">
        <v>147</v>
      </c>
      <c r="B99" s="70" t="s">
        <v>672</v>
      </c>
      <c r="C99" s="44" t="s">
        <v>114</v>
      </c>
      <c r="D99" s="44" t="s">
        <v>17</v>
      </c>
      <c r="E99" s="53" t="s">
        <v>401</v>
      </c>
      <c r="F99" s="44" t="n">
        <v>600</v>
      </c>
      <c r="G99" s="46" t="n">
        <f aca="false">SUM(G100+G101)</f>
        <v>223257</v>
      </c>
    </row>
    <row r="100" customFormat="false" ht="15" hidden="false" customHeight="false" outlineLevel="0" collapsed="false">
      <c r="A100" s="41" t="s">
        <v>149</v>
      </c>
      <c r="B100" s="70" t="s">
        <v>672</v>
      </c>
      <c r="C100" s="44" t="s">
        <v>114</v>
      </c>
      <c r="D100" s="44" t="s">
        <v>17</v>
      </c>
      <c r="E100" s="53" t="s">
        <v>401</v>
      </c>
      <c r="F100" s="44" t="n">
        <v>610</v>
      </c>
      <c r="G100" s="46" t="n">
        <f aca="false">199187.5-542.6-2500</f>
        <v>196144.9</v>
      </c>
    </row>
    <row r="101" customFormat="false" ht="15" hidden="false" customHeight="false" outlineLevel="0" collapsed="false">
      <c r="A101" s="61" t="s">
        <v>373</v>
      </c>
      <c r="B101" s="70" t="s">
        <v>672</v>
      </c>
      <c r="C101" s="44" t="s">
        <v>114</v>
      </c>
      <c r="D101" s="44" t="s">
        <v>17</v>
      </c>
      <c r="E101" s="53" t="s">
        <v>401</v>
      </c>
      <c r="F101" s="80" t="s">
        <v>374</v>
      </c>
      <c r="G101" s="46" t="n">
        <f aca="false">34100.5-10000+511.6+2500</f>
        <v>27112.1</v>
      </c>
    </row>
    <row r="102" customFormat="false" ht="15" hidden="false" customHeight="false" outlineLevel="0" collapsed="false">
      <c r="A102" s="58" t="s">
        <v>402</v>
      </c>
      <c r="B102" s="70" t="s">
        <v>672</v>
      </c>
      <c r="C102" s="44" t="s">
        <v>114</v>
      </c>
      <c r="D102" s="44" t="s">
        <v>17</v>
      </c>
      <c r="E102" s="53" t="s">
        <v>403</v>
      </c>
      <c r="F102" s="44"/>
      <c r="G102" s="46" t="n">
        <f aca="false">SUM(G103+G105+G107)</f>
        <v>23411</v>
      </c>
    </row>
    <row r="103" customFormat="false" ht="30" hidden="false" customHeight="false" outlineLevel="0" collapsed="false">
      <c r="A103" s="41" t="s">
        <v>30</v>
      </c>
      <c r="B103" s="70" t="s">
        <v>672</v>
      </c>
      <c r="C103" s="80" t="s">
        <v>114</v>
      </c>
      <c r="D103" s="44" t="s">
        <v>17</v>
      </c>
      <c r="E103" s="53" t="s">
        <v>403</v>
      </c>
      <c r="F103" s="44" t="n">
        <v>200</v>
      </c>
      <c r="G103" s="46" t="n">
        <f aca="false">SUM(G104)</f>
        <v>11785.5</v>
      </c>
    </row>
    <row r="104" customFormat="false" ht="30" hidden="false" customHeight="false" outlineLevel="0" collapsed="false">
      <c r="A104" s="41" t="s">
        <v>31</v>
      </c>
      <c r="B104" s="70" t="s">
        <v>672</v>
      </c>
      <c r="C104" s="80" t="s">
        <v>114</v>
      </c>
      <c r="D104" s="44" t="s">
        <v>17</v>
      </c>
      <c r="E104" s="53" t="s">
        <v>403</v>
      </c>
      <c r="F104" s="44" t="n">
        <v>240</v>
      </c>
      <c r="G104" s="46" t="n">
        <v>11785.5</v>
      </c>
    </row>
    <row r="105" customFormat="false" ht="30" hidden="false" customHeight="false" outlineLevel="0" collapsed="false">
      <c r="A105" s="41" t="s">
        <v>147</v>
      </c>
      <c r="B105" s="70" t="s">
        <v>672</v>
      </c>
      <c r="C105" s="80" t="s">
        <v>114</v>
      </c>
      <c r="D105" s="44" t="s">
        <v>17</v>
      </c>
      <c r="E105" s="53" t="s">
        <v>403</v>
      </c>
      <c r="F105" s="80" t="s">
        <v>148</v>
      </c>
      <c r="G105" s="46" t="n">
        <f aca="false">SUM(G106)</f>
        <v>11491</v>
      </c>
    </row>
    <row r="106" customFormat="false" ht="15" hidden="false" customHeight="false" outlineLevel="0" collapsed="false">
      <c r="A106" s="41" t="s">
        <v>149</v>
      </c>
      <c r="B106" s="70" t="s">
        <v>672</v>
      </c>
      <c r="C106" s="80" t="s">
        <v>114</v>
      </c>
      <c r="D106" s="44" t="s">
        <v>17</v>
      </c>
      <c r="E106" s="53" t="s">
        <v>403</v>
      </c>
      <c r="F106" s="80" t="s">
        <v>150</v>
      </c>
      <c r="G106" s="46" t="n">
        <f aca="false">11460+31</f>
        <v>11491</v>
      </c>
    </row>
    <row r="107" customFormat="false" ht="15" hidden="false" customHeight="false" outlineLevel="0" collapsed="false">
      <c r="A107" s="60" t="s">
        <v>73</v>
      </c>
      <c r="B107" s="70" t="s">
        <v>672</v>
      </c>
      <c r="C107" s="80" t="s">
        <v>114</v>
      </c>
      <c r="D107" s="44" t="s">
        <v>17</v>
      </c>
      <c r="E107" s="53" t="s">
        <v>403</v>
      </c>
      <c r="F107" s="80" t="s">
        <v>211</v>
      </c>
      <c r="G107" s="46" t="n">
        <f aca="false">SUM(G108)</f>
        <v>134.5</v>
      </c>
    </row>
    <row r="108" customFormat="false" ht="15" hidden="false" customHeight="false" outlineLevel="0" collapsed="false">
      <c r="A108" s="61" t="s">
        <v>74</v>
      </c>
      <c r="B108" s="70" t="s">
        <v>672</v>
      </c>
      <c r="C108" s="80" t="s">
        <v>114</v>
      </c>
      <c r="D108" s="44" t="s">
        <v>17</v>
      </c>
      <c r="E108" s="53" t="s">
        <v>403</v>
      </c>
      <c r="F108" s="80" t="s">
        <v>212</v>
      </c>
      <c r="G108" s="46" t="n">
        <v>134.5</v>
      </c>
    </row>
    <row r="109" customFormat="false" ht="165" hidden="false" customHeight="false" outlineLevel="0" collapsed="false">
      <c r="A109" s="58" t="s">
        <v>404</v>
      </c>
      <c r="B109" s="70" t="s">
        <v>672</v>
      </c>
      <c r="C109" s="44" t="s">
        <v>114</v>
      </c>
      <c r="D109" s="44" t="s">
        <v>17</v>
      </c>
      <c r="E109" s="53" t="s">
        <v>405</v>
      </c>
      <c r="F109" s="44"/>
      <c r="G109" s="46" t="n">
        <f aca="false">SUM(G110+G112+G114)</f>
        <v>1341237</v>
      </c>
    </row>
    <row r="110" customFormat="false" ht="60" hidden="false" customHeight="false" outlineLevel="0" collapsed="false">
      <c r="A110" s="41" t="s">
        <v>22</v>
      </c>
      <c r="B110" s="70" t="s">
        <v>672</v>
      </c>
      <c r="C110" s="44" t="s">
        <v>114</v>
      </c>
      <c r="D110" s="44" t="s">
        <v>17</v>
      </c>
      <c r="E110" s="53" t="s">
        <v>405</v>
      </c>
      <c r="F110" s="44" t="n">
        <v>100</v>
      </c>
      <c r="G110" s="46" t="n">
        <f aca="false">SUM(G111)</f>
        <v>72741.6</v>
      </c>
    </row>
    <row r="111" customFormat="false" ht="15" hidden="false" customHeight="false" outlineLevel="0" collapsed="false">
      <c r="A111" s="41" t="s">
        <v>154</v>
      </c>
      <c r="B111" s="70" t="s">
        <v>672</v>
      </c>
      <c r="C111" s="44" t="s">
        <v>114</v>
      </c>
      <c r="D111" s="44" t="s">
        <v>17</v>
      </c>
      <c r="E111" s="53" t="s">
        <v>405</v>
      </c>
      <c r="F111" s="44" t="n">
        <v>110</v>
      </c>
      <c r="G111" s="46" t="n">
        <v>72741.6</v>
      </c>
    </row>
    <row r="112" customFormat="false" ht="30" hidden="false" customHeight="false" outlineLevel="0" collapsed="false">
      <c r="A112" s="41" t="s">
        <v>30</v>
      </c>
      <c r="B112" s="70" t="s">
        <v>672</v>
      </c>
      <c r="C112" s="44" t="s">
        <v>114</v>
      </c>
      <c r="D112" s="44" t="s">
        <v>17</v>
      </c>
      <c r="E112" s="53" t="s">
        <v>405</v>
      </c>
      <c r="F112" s="44" t="n">
        <v>200</v>
      </c>
      <c r="G112" s="46" t="n">
        <f aca="false">SUM(G113)</f>
        <v>380.6</v>
      </c>
    </row>
    <row r="113" customFormat="false" ht="30" hidden="false" customHeight="false" outlineLevel="0" collapsed="false">
      <c r="A113" s="41" t="s">
        <v>31</v>
      </c>
      <c r="B113" s="70" t="s">
        <v>672</v>
      </c>
      <c r="C113" s="44" t="s">
        <v>114</v>
      </c>
      <c r="D113" s="44" t="s">
        <v>17</v>
      </c>
      <c r="E113" s="53" t="s">
        <v>405</v>
      </c>
      <c r="F113" s="44" t="n">
        <v>240</v>
      </c>
      <c r="G113" s="46" t="n">
        <v>380.6</v>
      </c>
    </row>
    <row r="114" customFormat="false" ht="30" hidden="false" customHeight="false" outlineLevel="0" collapsed="false">
      <c r="A114" s="41" t="s">
        <v>147</v>
      </c>
      <c r="B114" s="70" t="s">
        <v>672</v>
      </c>
      <c r="C114" s="44" t="s">
        <v>114</v>
      </c>
      <c r="D114" s="44" t="s">
        <v>17</v>
      </c>
      <c r="E114" s="53" t="s">
        <v>405</v>
      </c>
      <c r="F114" s="44" t="n">
        <v>600</v>
      </c>
      <c r="G114" s="46" t="n">
        <f aca="false">SUM(G115+G116)</f>
        <v>1268114.8</v>
      </c>
    </row>
    <row r="115" customFormat="false" ht="15" hidden="false" customHeight="false" outlineLevel="0" collapsed="false">
      <c r="A115" s="41" t="s">
        <v>149</v>
      </c>
      <c r="B115" s="70" t="s">
        <v>672</v>
      </c>
      <c r="C115" s="44" t="s">
        <v>114</v>
      </c>
      <c r="D115" s="44" t="s">
        <v>17</v>
      </c>
      <c r="E115" s="53" t="s">
        <v>405</v>
      </c>
      <c r="F115" s="44" t="n">
        <v>610</v>
      </c>
      <c r="G115" s="46" t="n">
        <v>1070472.9</v>
      </c>
    </row>
    <row r="116" customFormat="false" ht="15" hidden="false" customHeight="false" outlineLevel="0" collapsed="false">
      <c r="A116" s="61" t="s">
        <v>373</v>
      </c>
      <c r="B116" s="70" t="s">
        <v>672</v>
      </c>
      <c r="C116" s="44" t="s">
        <v>114</v>
      </c>
      <c r="D116" s="44" t="s">
        <v>17</v>
      </c>
      <c r="E116" s="53" t="s">
        <v>405</v>
      </c>
      <c r="F116" s="80" t="s">
        <v>374</v>
      </c>
      <c r="G116" s="46" t="n">
        <v>197641.9</v>
      </c>
    </row>
    <row r="117" customFormat="false" ht="105" hidden="false" customHeight="false" outlineLevel="0" collapsed="false">
      <c r="A117" s="57" t="s">
        <v>406</v>
      </c>
      <c r="B117" s="70" t="s">
        <v>672</v>
      </c>
      <c r="C117" s="44" t="s">
        <v>114</v>
      </c>
      <c r="D117" s="44" t="s">
        <v>17</v>
      </c>
      <c r="E117" s="53" t="s">
        <v>407</v>
      </c>
      <c r="F117" s="44"/>
      <c r="G117" s="46" t="n">
        <f aca="false">SUM(G118)</f>
        <v>102764</v>
      </c>
    </row>
    <row r="118" customFormat="false" ht="30" hidden="false" customHeight="false" outlineLevel="0" collapsed="false">
      <c r="A118" s="41" t="s">
        <v>147</v>
      </c>
      <c r="B118" s="70" t="s">
        <v>672</v>
      </c>
      <c r="C118" s="44" t="s">
        <v>114</v>
      </c>
      <c r="D118" s="44" t="s">
        <v>17</v>
      </c>
      <c r="E118" s="53" t="s">
        <v>407</v>
      </c>
      <c r="F118" s="44" t="n">
        <v>600</v>
      </c>
      <c r="G118" s="46" t="n">
        <f aca="false">SUM(G119+G120)</f>
        <v>102764</v>
      </c>
    </row>
    <row r="119" customFormat="false" ht="15" hidden="false" customHeight="false" outlineLevel="0" collapsed="false">
      <c r="A119" s="41" t="s">
        <v>149</v>
      </c>
      <c r="B119" s="70" t="s">
        <v>672</v>
      </c>
      <c r="C119" s="44" t="s">
        <v>114</v>
      </c>
      <c r="D119" s="44" t="s">
        <v>17</v>
      </c>
      <c r="E119" s="53" t="s">
        <v>407</v>
      </c>
      <c r="F119" s="44" t="n">
        <v>610</v>
      </c>
      <c r="G119" s="46" t="n">
        <v>87029</v>
      </c>
    </row>
    <row r="120" customFormat="false" ht="15" hidden="false" customHeight="false" outlineLevel="0" collapsed="false">
      <c r="A120" s="61" t="s">
        <v>373</v>
      </c>
      <c r="B120" s="70" t="s">
        <v>672</v>
      </c>
      <c r="C120" s="44" t="s">
        <v>114</v>
      </c>
      <c r="D120" s="44" t="s">
        <v>17</v>
      </c>
      <c r="E120" s="53" t="s">
        <v>407</v>
      </c>
      <c r="F120" s="80" t="s">
        <v>374</v>
      </c>
      <c r="G120" s="46" t="n">
        <v>15735</v>
      </c>
    </row>
    <row r="121" customFormat="false" ht="45" hidden="false" customHeight="false" outlineLevel="0" collapsed="false">
      <c r="A121" s="38" t="s">
        <v>414</v>
      </c>
      <c r="B121" s="70" t="s">
        <v>672</v>
      </c>
      <c r="C121" s="42" t="s">
        <v>114</v>
      </c>
      <c r="D121" s="42" t="s">
        <v>17</v>
      </c>
      <c r="E121" s="114" t="s">
        <v>415</v>
      </c>
      <c r="F121" s="134"/>
      <c r="G121" s="198" t="n">
        <f aca="false">SUM(G122)</f>
        <v>300</v>
      </c>
    </row>
    <row r="122" customFormat="false" ht="60" hidden="false" customHeight="false" outlineLevel="0" collapsed="false">
      <c r="A122" s="106" t="s">
        <v>416</v>
      </c>
      <c r="B122" s="70" t="s">
        <v>672</v>
      </c>
      <c r="C122" s="42" t="s">
        <v>114</v>
      </c>
      <c r="D122" s="42" t="s">
        <v>17</v>
      </c>
      <c r="E122" s="114" t="s">
        <v>417</v>
      </c>
      <c r="F122" s="134"/>
      <c r="G122" s="46" t="n">
        <f aca="false">SUM(G123)</f>
        <v>300</v>
      </c>
    </row>
    <row r="123" customFormat="false" ht="30" hidden="false" customHeight="false" outlineLevel="0" collapsed="false">
      <c r="A123" s="41" t="s">
        <v>147</v>
      </c>
      <c r="B123" s="70" t="s">
        <v>672</v>
      </c>
      <c r="C123" s="42" t="s">
        <v>114</v>
      </c>
      <c r="D123" s="42" t="s">
        <v>17</v>
      </c>
      <c r="E123" s="114" t="s">
        <v>417</v>
      </c>
      <c r="F123" s="134" t="n">
        <v>600</v>
      </c>
      <c r="G123" s="46" t="n">
        <f aca="false">SUM(G124+G125)</f>
        <v>300</v>
      </c>
    </row>
    <row r="124" customFormat="false" ht="15" hidden="false" customHeight="false" outlineLevel="0" collapsed="false">
      <c r="A124" s="41" t="s">
        <v>149</v>
      </c>
      <c r="B124" s="70" t="s">
        <v>672</v>
      </c>
      <c r="C124" s="42" t="s">
        <v>114</v>
      </c>
      <c r="D124" s="42" t="s">
        <v>17</v>
      </c>
      <c r="E124" s="114" t="s">
        <v>417</v>
      </c>
      <c r="F124" s="134" t="n">
        <v>610</v>
      </c>
      <c r="G124" s="46" t="n">
        <f aca="false">300-100</f>
        <v>200</v>
      </c>
    </row>
    <row r="125" customFormat="false" ht="15" hidden="false" customHeight="false" outlineLevel="0" collapsed="false">
      <c r="A125" s="61" t="s">
        <v>373</v>
      </c>
      <c r="B125" s="70" t="s">
        <v>672</v>
      </c>
      <c r="C125" s="44" t="s">
        <v>114</v>
      </c>
      <c r="D125" s="44" t="s">
        <v>17</v>
      </c>
      <c r="E125" s="114" t="s">
        <v>417</v>
      </c>
      <c r="F125" s="80" t="s">
        <v>374</v>
      </c>
      <c r="G125" s="46" t="n">
        <v>100</v>
      </c>
    </row>
    <row r="126" customFormat="false" ht="45" hidden="false" customHeight="false" outlineLevel="0" collapsed="false">
      <c r="A126" s="54" t="s">
        <v>56</v>
      </c>
      <c r="B126" s="70" t="s">
        <v>672</v>
      </c>
      <c r="C126" s="44" t="s">
        <v>114</v>
      </c>
      <c r="D126" s="44" t="s">
        <v>17</v>
      </c>
      <c r="E126" s="70" t="s">
        <v>57</v>
      </c>
      <c r="F126" s="44"/>
      <c r="G126" s="46" t="n">
        <f aca="false">SUM(G127)</f>
        <v>4000</v>
      </c>
    </row>
    <row r="127" customFormat="false" ht="15" hidden="false" customHeight="false" outlineLevel="0" collapsed="false">
      <c r="A127" s="54" t="s">
        <v>418</v>
      </c>
      <c r="B127" s="70" t="s">
        <v>672</v>
      </c>
      <c r="C127" s="44" t="s">
        <v>114</v>
      </c>
      <c r="D127" s="44" t="s">
        <v>17</v>
      </c>
      <c r="E127" s="70" t="s">
        <v>419</v>
      </c>
      <c r="F127" s="44"/>
      <c r="G127" s="139" t="n">
        <f aca="false">SUM(G128)</f>
        <v>4000</v>
      </c>
    </row>
    <row r="128" customFormat="false" ht="105" hidden="false" customHeight="false" outlineLevel="0" collapsed="false">
      <c r="A128" s="54" t="s">
        <v>420</v>
      </c>
      <c r="B128" s="70" t="s">
        <v>672</v>
      </c>
      <c r="C128" s="44" t="s">
        <v>114</v>
      </c>
      <c r="D128" s="44" t="s">
        <v>17</v>
      </c>
      <c r="E128" s="70" t="s">
        <v>421</v>
      </c>
      <c r="F128" s="44"/>
      <c r="G128" s="139" t="n">
        <f aca="false">SUM(G129+G132+G135)</f>
        <v>4000</v>
      </c>
    </row>
    <row r="129" customFormat="false" ht="30" hidden="false" customHeight="false" outlineLevel="0" collapsed="false">
      <c r="A129" s="58" t="s">
        <v>400</v>
      </c>
      <c r="B129" s="70" t="s">
        <v>672</v>
      </c>
      <c r="C129" s="44" t="s">
        <v>114</v>
      </c>
      <c r="D129" s="44" t="s">
        <v>17</v>
      </c>
      <c r="E129" s="70" t="s">
        <v>422</v>
      </c>
      <c r="F129" s="44"/>
      <c r="G129" s="139" t="n">
        <f aca="false">SUM(G130)</f>
        <v>1250</v>
      </c>
    </row>
    <row r="130" customFormat="false" ht="30" hidden="false" customHeight="false" outlineLevel="0" collapsed="false">
      <c r="A130" s="41" t="s">
        <v>147</v>
      </c>
      <c r="B130" s="70" t="s">
        <v>672</v>
      </c>
      <c r="C130" s="44" t="s">
        <v>114</v>
      </c>
      <c r="D130" s="44" t="s">
        <v>17</v>
      </c>
      <c r="E130" s="70" t="s">
        <v>422</v>
      </c>
      <c r="F130" s="44" t="n">
        <v>600</v>
      </c>
      <c r="G130" s="139" t="n">
        <f aca="false">SUM(G131)</f>
        <v>1250</v>
      </c>
    </row>
    <row r="131" customFormat="false" ht="15" hidden="false" customHeight="false" outlineLevel="0" collapsed="false">
      <c r="A131" s="41" t="s">
        <v>149</v>
      </c>
      <c r="B131" s="70" t="s">
        <v>672</v>
      </c>
      <c r="C131" s="44" t="s">
        <v>114</v>
      </c>
      <c r="D131" s="44" t="s">
        <v>17</v>
      </c>
      <c r="E131" s="70" t="s">
        <v>422</v>
      </c>
      <c r="F131" s="44" t="n">
        <v>610</v>
      </c>
      <c r="G131" s="139" t="n">
        <f aca="false">2600-1100-250</f>
        <v>1250</v>
      </c>
    </row>
    <row r="132" customFormat="false" ht="45" hidden="false" customHeight="false" outlineLevel="0" collapsed="false">
      <c r="A132" s="58" t="s">
        <v>423</v>
      </c>
      <c r="B132" s="70" t="s">
        <v>672</v>
      </c>
      <c r="C132" s="44" t="s">
        <v>114</v>
      </c>
      <c r="D132" s="44" t="s">
        <v>17</v>
      </c>
      <c r="E132" s="70" t="s">
        <v>424</v>
      </c>
      <c r="F132" s="45"/>
      <c r="G132" s="67" t="n">
        <f aca="false">SUM(G133)</f>
        <v>2500</v>
      </c>
    </row>
    <row r="133" customFormat="false" ht="30" hidden="false" customHeight="false" outlineLevel="0" collapsed="false">
      <c r="A133" s="41" t="s">
        <v>147</v>
      </c>
      <c r="B133" s="70" t="s">
        <v>672</v>
      </c>
      <c r="C133" s="44" t="s">
        <v>114</v>
      </c>
      <c r="D133" s="44" t="s">
        <v>17</v>
      </c>
      <c r="E133" s="70" t="s">
        <v>424</v>
      </c>
      <c r="F133" s="44" t="n">
        <v>600</v>
      </c>
      <c r="G133" s="67" t="n">
        <f aca="false">SUM(G134)</f>
        <v>2500</v>
      </c>
    </row>
    <row r="134" customFormat="false" ht="15" hidden="false" customHeight="false" outlineLevel="0" collapsed="false">
      <c r="A134" s="41" t="s">
        <v>149</v>
      </c>
      <c r="B134" s="70" t="s">
        <v>672</v>
      </c>
      <c r="C134" s="44" t="s">
        <v>114</v>
      </c>
      <c r="D134" s="44" t="s">
        <v>17</v>
      </c>
      <c r="E134" s="70" t="s">
        <v>424</v>
      </c>
      <c r="F134" s="44" t="n">
        <v>610</v>
      </c>
      <c r="G134" s="67" t="n">
        <v>2500</v>
      </c>
    </row>
    <row r="135" customFormat="false" ht="60" hidden="false" customHeight="false" outlineLevel="0" collapsed="false">
      <c r="A135" s="58" t="s">
        <v>425</v>
      </c>
      <c r="B135" s="70" t="s">
        <v>672</v>
      </c>
      <c r="C135" s="44" t="s">
        <v>114</v>
      </c>
      <c r="D135" s="44" t="s">
        <v>17</v>
      </c>
      <c r="E135" s="70" t="s">
        <v>426</v>
      </c>
      <c r="F135" s="45"/>
      <c r="G135" s="67" t="n">
        <f aca="false">SUM(G136)</f>
        <v>250</v>
      </c>
    </row>
    <row r="136" customFormat="false" ht="30" hidden="false" customHeight="false" outlineLevel="0" collapsed="false">
      <c r="A136" s="41" t="s">
        <v>147</v>
      </c>
      <c r="B136" s="70" t="s">
        <v>672</v>
      </c>
      <c r="C136" s="44" t="s">
        <v>114</v>
      </c>
      <c r="D136" s="44" t="s">
        <v>17</v>
      </c>
      <c r="E136" s="70" t="s">
        <v>426</v>
      </c>
      <c r="F136" s="44" t="n">
        <v>600</v>
      </c>
      <c r="G136" s="67" t="n">
        <f aca="false">SUM(G137)</f>
        <v>250</v>
      </c>
    </row>
    <row r="137" customFormat="false" ht="15" hidden="false" customHeight="false" outlineLevel="0" collapsed="false">
      <c r="A137" s="41" t="s">
        <v>149</v>
      </c>
      <c r="B137" s="70" t="s">
        <v>672</v>
      </c>
      <c r="C137" s="44" t="s">
        <v>114</v>
      </c>
      <c r="D137" s="44" t="s">
        <v>17</v>
      </c>
      <c r="E137" s="70" t="s">
        <v>426</v>
      </c>
      <c r="F137" s="44" t="n">
        <v>610</v>
      </c>
      <c r="G137" s="67" t="n">
        <v>250</v>
      </c>
    </row>
    <row r="138" customFormat="false" ht="45" hidden="false" customHeight="false" outlineLevel="0" collapsed="false">
      <c r="A138" s="54" t="s">
        <v>119</v>
      </c>
      <c r="B138" s="70" t="s">
        <v>672</v>
      </c>
      <c r="C138" s="44" t="s">
        <v>114</v>
      </c>
      <c r="D138" s="44" t="s">
        <v>17</v>
      </c>
      <c r="E138" s="66" t="s">
        <v>120</v>
      </c>
      <c r="F138" s="80"/>
      <c r="G138" s="46" t="n">
        <f aca="false">SUM(G139)</f>
        <v>600</v>
      </c>
    </row>
    <row r="139" customFormat="false" ht="45" hidden="false" customHeight="false" outlineLevel="0" collapsed="false">
      <c r="A139" s="54" t="s">
        <v>427</v>
      </c>
      <c r="B139" s="70" t="s">
        <v>672</v>
      </c>
      <c r="C139" s="44" t="s">
        <v>114</v>
      </c>
      <c r="D139" s="44" t="s">
        <v>17</v>
      </c>
      <c r="E139" s="66" t="s">
        <v>428</v>
      </c>
      <c r="F139" s="72"/>
      <c r="G139" s="46" t="n">
        <f aca="false">SUM(G141)</f>
        <v>600</v>
      </c>
    </row>
    <row r="140" customFormat="false" ht="30" hidden="false" customHeight="false" outlineLevel="0" collapsed="false">
      <c r="A140" s="54" t="s">
        <v>429</v>
      </c>
      <c r="B140" s="70" t="s">
        <v>672</v>
      </c>
      <c r="C140" s="44" t="s">
        <v>114</v>
      </c>
      <c r="D140" s="44" t="s">
        <v>17</v>
      </c>
      <c r="E140" s="66" t="s">
        <v>430</v>
      </c>
      <c r="F140" s="72"/>
      <c r="G140" s="46" t="n">
        <f aca="false">SUM(G141)</f>
        <v>600</v>
      </c>
    </row>
    <row r="141" customFormat="false" ht="30" hidden="false" customHeight="false" outlineLevel="0" collapsed="false">
      <c r="A141" s="58" t="s">
        <v>400</v>
      </c>
      <c r="B141" s="70" t="s">
        <v>672</v>
      </c>
      <c r="C141" s="44" t="s">
        <v>114</v>
      </c>
      <c r="D141" s="44" t="s">
        <v>17</v>
      </c>
      <c r="E141" s="66" t="s">
        <v>431</v>
      </c>
      <c r="F141" s="45"/>
      <c r="G141" s="46" t="n">
        <f aca="false">SUM(G142)</f>
        <v>600</v>
      </c>
    </row>
    <row r="142" customFormat="false" ht="30" hidden="false" customHeight="false" outlineLevel="0" collapsed="false">
      <c r="A142" s="41" t="s">
        <v>147</v>
      </c>
      <c r="B142" s="70" t="s">
        <v>672</v>
      </c>
      <c r="C142" s="44" t="s">
        <v>114</v>
      </c>
      <c r="D142" s="44" t="s">
        <v>17</v>
      </c>
      <c r="E142" s="66" t="s">
        <v>431</v>
      </c>
      <c r="F142" s="44" t="n">
        <v>600</v>
      </c>
      <c r="G142" s="46" t="n">
        <f aca="false">SUM(G143)</f>
        <v>600</v>
      </c>
    </row>
    <row r="143" customFormat="false" ht="15" hidden="false" customHeight="false" outlineLevel="0" collapsed="false">
      <c r="A143" s="41" t="s">
        <v>149</v>
      </c>
      <c r="B143" s="70" t="s">
        <v>672</v>
      </c>
      <c r="C143" s="44" t="s">
        <v>114</v>
      </c>
      <c r="D143" s="44" t="s">
        <v>17</v>
      </c>
      <c r="E143" s="66" t="s">
        <v>431</v>
      </c>
      <c r="F143" s="44" t="n">
        <v>610</v>
      </c>
      <c r="G143" s="46" t="n">
        <v>600</v>
      </c>
    </row>
    <row r="144" customFormat="false" ht="30" hidden="false" customHeight="false" outlineLevel="0" collapsed="false">
      <c r="A144" s="52" t="s">
        <v>98</v>
      </c>
      <c r="B144" s="66" t="s">
        <v>672</v>
      </c>
      <c r="C144" s="63" t="s">
        <v>114</v>
      </c>
      <c r="D144" s="63" t="s">
        <v>17</v>
      </c>
      <c r="E144" s="66" t="s">
        <v>99</v>
      </c>
      <c r="F144" s="136"/>
      <c r="G144" s="62" t="n">
        <f aca="false">SUM(G145)</f>
        <v>31626</v>
      </c>
    </row>
    <row r="145" customFormat="false" ht="30" hidden="false" customHeight="false" outlineLevel="0" collapsed="false">
      <c r="A145" s="54" t="s">
        <v>100</v>
      </c>
      <c r="B145" s="66" t="s">
        <v>672</v>
      </c>
      <c r="C145" s="63" t="s">
        <v>114</v>
      </c>
      <c r="D145" s="63" t="s">
        <v>17</v>
      </c>
      <c r="E145" s="37" t="s">
        <v>101</v>
      </c>
      <c r="F145" s="42"/>
      <c r="G145" s="62" t="n">
        <f aca="false">SUM(G146)</f>
        <v>31626</v>
      </c>
    </row>
    <row r="146" customFormat="false" ht="45" hidden="false" customHeight="false" outlineLevel="0" collapsed="false">
      <c r="A146" s="54" t="s">
        <v>389</v>
      </c>
      <c r="B146" s="66" t="s">
        <v>672</v>
      </c>
      <c r="C146" s="63" t="s">
        <v>114</v>
      </c>
      <c r="D146" s="63" t="s">
        <v>17</v>
      </c>
      <c r="E146" s="37" t="s">
        <v>390</v>
      </c>
      <c r="F146" s="42"/>
      <c r="G146" s="62" t="n">
        <f aca="false">SUM(G153+G159+G162+G147)</f>
        <v>31626</v>
      </c>
    </row>
    <row r="147" customFormat="false" ht="75" hidden="false" customHeight="false" outlineLevel="0" collapsed="false">
      <c r="A147" s="33" t="s">
        <v>391</v>
      </c>
      <c r="B147" s="66" t="s">
        <v>672</v>
      </c>
      <c r="C147" s="63" t="s">
        <v>114</v>
      </c>
      <c r="D147" s="63" t="s">
        <v>17</v>
      </c>
      <c r="E147" s="37" t="s">
        <v>392</v>
      </c>
      <c r="F147" s="42"/>
      <c r="G147" s="62" t="n">
        <f aca="false">SUM(G150+G148)</f>
        <v>381.8</v>
      </c>
    </row>
    <row r="148" customFormat="false" ht="30" hidden="false" customHeight="false" outlineLevel="0" collapsed="false">
      <c r="A148" s="68" t="s">
        <v>30</v>
      </c>
      <c r="B148" s="66" t="s">
        <v>672</v>
      </c>
      <c r="C148" s="63" t="s">
        <v>114</v>
      </c>
      <c r="D148" s="63" t="s">
        <v>17</v>
      </c>
      <c r="E148" s="37" t="s">
        <v>392</v>
      </c>
      <c r="F148" s="42" t="n">
        <v>200</v>
      </c>
      <c r="G148" s="62" t="n">
        <f aca="false">SUM(G149)</f>
        <v>6.8</v>
      </c>
    </row>
    <row r="149" customFormat="false" ht="30" hidden="false" customHeight="false" outlineLevel="0" collapsed="false">
      <c r="A149" s="68" t="s">
        <v>31</v>
      </c>
      <c r="B149" s="66" t="s">
        <v>672</v>
      </c>
      <c r="C149" s="63" t="s">
        <v>114</v>
      </c>
      <c r="D149" s="63" t="s">
        <v>17</v>
      </c>
      <c r="E149" s="37" t="s">
        <v>392</v>
      </c>
      <c r="F149" s="42" t="n">
        <v>240</v>
      </c>
      <c r="G149" s="62" t="n">
        <v>6.8</v>
      </c>
    </row>
    <row r="150" customFormat="false" ht="30" hidden="false" customHeight="false" outlineLevel="0" collapsed="false">
      <c r="A150" s="41" t="s">
        <v>147</v>
      </c>
      <c r="B150" s="70" t="s">
        <v>672</v>
      </c>
      <c r="C150" s="63" t="s">
        <v>114</v>
      </c>
      <c r="D150" s="63" t="s">
        <v>17</v>
      </c>
      <c r="E150" s="37" t="s">
        <v>392</v>
      </c>
      <c r="F150" s="44" t="n">
        <v>600</v>
      </c>
      <c r="G150" s="46" t="n">
        <f aca="false">SUM(G151+G152)</f>
        <v>375</v>
      </c>
    </row>
    <row r="151" customFormat="false" ht="15" hidden="false" customHeight="false" outlineLevel="0" collapsed="false">
      <c r="A151" s="41" t="s">
        <v>149</v>
      </c>
      <c r="B151" s="70" t="s">
        <v>672</v>
      </c>
      <c r="C151" s="63" t="s">
        <v>114</v>
      </c>
      <c r="D151" s="63" t="s">
        <v>17</v>
      </c>
      <c r="E151" s="37" t="s">
        <v>392</v>
      </c>
      <c r="F151" s="44" t="n">
        <v>610</v>
      </c>
      <c r="G151" s="46" t="n">
        <v>293</v>
      </c>
    </row>
    <row r="152" customFormat="false" ht="15" hidden="false" customHeight="false" outlineLevel="0" collapsed="false">
      <c r="A152" s="61" t="s">
        <v>373</v>
      </c>
      <c r="B152" s="70" t="s">
        <v>672</v>
      </c>
      <c r="C152" s="63" t="s">
        <v>114</v>
      </c>
      <c r="D152" s="63" t="s">
        <v>17</v>
      </c>
      <c r="E152" s="37" t="s">
        <v>392</v>
      </c>
      <c r="F152" s="80" t="s">
        <v>374</v>
      </c>
      <c r="G152" s="46" t="n">
        <v>82</v>
      </c>
    </row>
    <row r="153" customFormat="false" ht="75" hidden="false" customHeight="false" outlineLevel="0" collapsed="false">
      <c r="A153" s="33" t="s">
        <v>393</v>
      </c>
      <c r="B153" s="66" t="s">
        <v>672</v>
      </c>
      <c r="C153" s="63" t="s">
        <v>114</v>
      </c>
      <c r="D153" s="63" t="s">
        <v>17</v>
      </c>
      <c r="E153" s="37" t="s">
        <v>394</v>
      </c>
      <c r="F153" s="42"/>
      <c r="G153" s="62" t="n">
        <f aca="false">SUM(G156+G154)</f>
        <v>1004.2</v>
      </c>
    </row>
    <row r="154" customFormat="false" ht="30" hidden="false" customHeight="false" outlineLevel="0" collapsed="false">
      <c r="A154" s="68" t="s">
        <v>30</v>
      </c>
      <c r="B154" s="66" t="s">
        <v>672</v>
      </c>
      <c r="C154" s="63" t="s">
        <v>114</v>
      </c>
      <c r="D154" s="63" t="s">
        <v>17</v>
      </c>
      <c r="E154" s="37" t="s">
        <v>394</v>
      </c>
      <c r="F154" s="42" t="n">
        <v>200</v>
      </c>
      <c r="G154" s="62" t="n">
        <f aca="false">SUM(G155)</f>
        <v>35.2</v>
      </c>
    </row>
    <row r="155" customFormat="false" ht="30" hidden="false" customHeight="false" outlineLevel="0" collapsed="false">
      <c r="A155" s="68" t="s">
        <v>31</v>
      </c>
      <c r="B155" s="66" t="s">
        <v>672</v>
      </c>
      <c r="C155" s="63" t="s">
        <v>114</v>
      </c>
      <c r="D155" s="63" t="s">
        <v>17</v>
      </c>
      <c r="E155" s="37" t="s">
        <v>394</v>
      </c>
      <c r="F155" s="42" t="n">
        <v>240</v>
      </c>
      <c r="G155" s="62" t="n">
        <v>35.2</v>
      </c>
    </row>
    <row r="156" customFormat="false" ht="30" hidden="false" customHeight="false" outlineLevel="0" collapsed="false">
      <c r="A156" s="41" t="s">
        <v>147</v>
      </c>
      <c r="B156" s="70" t="s">
        <v>672</v>
      </c>
      <c r="C156" s="63" t="s">
        <v>114</v>
      </c>
      <c r="D156" s="63" t="s">
        <v>17</v>
      </c>
      <c r="E156" s="37" t="s">
        <v>394</v>
      </c>
      <c r="F156" s="44" t="n">
        <v>600</v>
      </c>
      <c r="G156" s="46" t="n">
        <f aca="false">SUM(G157+G158)</f>
        <v>969</v>
      </c>
    </row>
    <row r="157" customFormat="false" ht="15" hidden="false" customHeight="false" outlineLevel="0" collapsed="false">
      <c r="A157" s="41" t="s">
        <v>149</v>
      </c>
      <c r="B157" s="70" t="s">
        <v>672</v>
      </c>
      <c r="C157" s="63" t="s">
        <v>114</v>
      </c>
      <c r="D157" s="63" t="s">
        <v>17</v>
      </c>
      <c r="E157" s="37" t="s">
        <v>394</v>
      </c>
      <c r="F157" s="44" t="n">
        <v>610</v>
      </c>
      <c r="G157" s="46" t="n">
        <f aca="false">880.8-123.8</f>
        <v>757</v>
      </c>
    </row>
    <row r="158" customFormat="false" ht="15" hidden="false" customHeight="false" outlineLevel="0" collapsed="false">
      <c r="A158" s="61" t="s">
        <v>373</v>
      </c>
      <c r="B158" s="70" t="s">
        <v>672</v>
      </c>
      <c r="C158" s="63" t="s">
        <v>114</v>
      </c>
      <c r="D158" s="63" t="s">
        <v>17</v>
      </c>
      <c r="E158" s="37" t="s">
        <v>394</v>
      </c>
      <c r="F158" s="80" t="s">
        <v>374</v>
      </c>
      <c r="G158" s="46" t="n">
        <f aca="false">176.2+35.8</f>
        <v>212</v>
      </c>
    </row>
    <row r="159" customFormat="false" ht="45" hidden="false" customHeight="false" outlineLevel="0" collapsed="false">
      <c r="A159" s="33" t="s">
        <v>432</v>
      </c>
      <c r="B159" s="66" t="s">
        <v>672</v>
      </c>
      <c r="C159" s="63" t="s">
        <v>114</v>
      </c>
      <c r="D159" s="63" t="s">
        <v>17</v>
      </c>
      <c r="E159" s="37" t="s">
        <v>433</v>
      </c>
      <c r="F159" s="42"/>
      <c r="G159" s="62" t="n">
        <f aca="false">SUM(G160)</f>
        <v>20956</v>
      </c>
    </row>
    <row r="160" customFormat="false" ht="30" hidden="false" customHeight="false" outlineLevel="0" collapsed="false">
      <c r="A160" s="68" t="s">
        <v>30</v>
      </c>
      <c r="B160" s="66" t="s">
        <v>672</v>
      </c>
      <c r="C160" s="63" t="s">
        <v>114</v>
      </c>
      <c r="D160" s="63" t="s">
        <v>17</v>
      </c>
      <c r="E160" s="37" t="s">
        <v>433</v>
      </c>
      <c r="F160" s="42" t="n">
        <v>200</v>
      </c>
      <c r="G160" s="62" t="n">
        <f aca="false">SUM(G161)</f>
        <v>20956</v>
      </c>
    </row>
    <row r="161" customFormat="false" ht="30" hidden="false" customHeight="false" outlineLevel="0" collapsed="false">
      <c r="A161" s="68" t="s">
        <v>31</v>
      </c>
      <c r="B161" s="66" t="s">
        <v>672</v>
      </c>
      <c r="C161" s="63" t="s">
        <v>114</v>
      </c>
      <c r="D161" s="63" t="s">
        <v>17</v>
      </c>
      <c r="E161" s="37" t="s">
        <v>433</v>
      </c>
      <c r="F161" s="42" t="n">
        <v>240</v>
      </c>
      <c r="G161" s="62" t="n">
        <v>20956</v>
      </c>
    </row>
    <row r="162" customFormat="false" ht="45" hidden="false" customHeight="false" outlineLevel="0" collapsed="false">
      <c r="A162" s="33" t="s">
        <v>434</v>
      </c>
      <c r="B162" s="66" t="s">
        <v>672</v>
      </c>
      <c r="C162" s="63" t="s">
        <v>114</v>
      </c>
      <c r="D162" s="63" t="s">
        <v>17</v>
      </c>
      <c r="E162" s="37" t="s">
        <v>435</v>
      </c>
      <c r="F162" s="42"/>
      <c r="G162" s="62" t="n">
        <f aca="false">SUM(G163)</f>
        <v>9284</v>
      </c>
    </row>
    <row r="163" customFormat="false" ht="30" hidden="false" customHeight="false" outlineLevel="0" collapsed="false">
      <c r="A163" s="68" t="s">
        <v>30</v>
      </c>
      <c r="B163" s="66" t="s">
        <v>672</v>
      </c>
      <c r="C163" s="63" t="s">
        <v>114</v>
      </c>
      <c r="D163" s="63" t="s">
        <v>17</v>
      </c>
      <c r="E163" s="37" t="s">
        <v>435</v>
      </c>
      <c r="F163" s="42" t="n">
        <v>200</v>
      </c>
      <c r="G163" s="62" t="n">
        <f aca="false">SUM(G164)</f>
        <v>9284</v>
      </c>
    </row>
    <row r="164" customFormat="false" ht="30" hidden="false" customHeight="false" outlineLevel="0" collapsed="false">
      <c r="A164" s="68" t="s">
        <v>31</v>
      </c>
      <c r="B164" s="66" t="s">
        <v>672</v>
      </c>
      <c r="C164" s="63" t="s">
        <v>114</v>
      </c>
      <c r="D164" s="63" t="s">
        <v>17</v>
      </c>
      <c r="E164" s="37" t="s">
        <v>435</v>
      </c>
      <c r="F164" s="42" t="n">
        <v>240</v>
      </c>
      <c r="G164" s="62" t="n">
        <v>9284</v>
      </c>
    </row>
    <row r="165" customFormat="false" ht="30" hidden="false" customHeight="false" outlineLevel="0" collapsed="false">
      <c r="A165" s="43" t="s">
        <v>32</v>
      </c>
      <c r="B165" s="70" t="s">
        <v>672</v>
      </c>
      <c r="C165" s="63" t="s">
        <v>114</v>
      </c>
      <c r="D165" s="63" t="s">
        <v>17</v>
      </c>
      <c r="E165" s="37" t="s">
        <v>33</v>
      </c>
      <c r="F165" s="45"/>
      <c r="G165" s="46" t="n">
        <f aca="false">SUM(G171+G166)</f>
        <v>23758.5</v>
      </c>
    </row>
    <row r="166" customFormat="false" ht="30" hidden="false" customHeight="false" outlineLevel="0" collapsed="false">
      <c r="A166" s="38" t="s">
        <v>32</v>
      </c>
      <c r="B166" s="70" t="s">
        <v>672</v>
      </c>
      <c r="C166" s="63" t="s">
        <v>114</v>
      </c>
      <c r="D166" s="63" t="s">
        <v>17</v>
      </c>
      <c r="E166" s="70" t="s">
        <v>173</v>
      </c>
      <c r="F166" s="44"/>
      <c r="G166" s="46" t="n">
        <f aca="false">SUM(G167)</f>
        <v>3939</v>
      </c>
    </row>
    <row r="167" customFormat="false" ht="30" hidden="false" customHeight="false" outlineLevel="0" collapsed="false">
      <c r="A167" s="58" t="s">
        <v>344</v>
      </c>
      <c r="B167" s="70" t="s">
        <v>672</v>
      </c>
      <c r="C167" s="63" t="s">
        <v>114</v>
      </c>
      <c r="D167" s="63" t="s">
        <v>17</v>
      </c>
      <c r="E167" s="53" t="s">
        <v>345</v>
      </c>
      <c r="F167" s="44"/>
      <c r="G167" s="46" t="n">
        <f aca="false">SUM(G168)</f>
        <v>3939</v>
      </c>
    </row>
    <row r="168" customFormat="false" ht="30" hidden="false" customHeight="false" outlineLevel="0" collapsed="false">
      <c r="A168" s="61" t="s">
        <v>147</v>
      </c>
      <c r="B168" s="70" t="s">
        <v>672</v>
      </c>
      <c r="C168" s="63" t="s">
        <v>114</v>
      </c>
      <c r="D168" s="63" t="s">
        <v>17</v>
      </c>
      <c r="E168" s="53" t="s">
        <v>345</v>
      </c>
      <c r="F168" s="44" t="n">
        <v>600</v>
      </c>
      <c r="G168" s="46" t="n">
        <f aca="false">SUM(G169+G170)</f>
        <v>3939</v>
      </c>
    </row>
    <row r="169" customFormat="false" ht="15" hidden="false" customHeight="false" outlineLevel="0" collapsed="false">
      <c r="A169" s="61" t="s">
        <v>149</v>
      </c>
      <c r="B169" s="70" t="s">
        <v>672</v>
      </c>
      <c r="C169" s="63" t="s">
        <v>114</v>
      </c>
      <c r="D169" s="63" t="s">
        <v>17</v>
      </c>
      <c r="E169" s="53" t="s">
        <v>345</v>
      </c>
      <c r="F169" s="44" t="n">
        <v>610</v>
      </c>
      <c r="G169" s="46" t="n">
        <v>3639</v>
      </c>
    </row>
    <row r="170" customFormat="false" ht="15" hidden="false" customHeight="false" outlineLevel="0" collapsed="false">
      <c r="A170" s="61" t="s">
        <v>373</v>
      </c>
      <c r="B170" s="70" t="s">
        <v>672</v>
      </c>
      <c r="C170" s="63" t="s">
        <v>114</v>
      </c>
      <c r="D170" s="63" t="s">
        <v>17</v>
      </c>
      <c r="E170" s="53" t="s">
        <v>345</v>
      </c>
      <c r="F170" s="44" t="n">
        <v>620</v>
      </c>
      <c r="G170" s="46" t="n">
        <v>300</v>
      </c>
    </row>
    <row r="171" customFormat="false" ht="30" hidden="false" customHeight="false" outlineLevel="0" collapsed="false">
      <c r="A171" s="33" t="s">
        <v>34</v>
      </c>
      <c r="B171" s="70" t="s">
        <v>672</v>
      </c>
      <c r="C171" s="63" t="s">
        <v>114</v>
      </c>
      <c r="D171" s="63" t="s">
        <v>17</v>
      </c>
      <c r="E171" s="37" t="s">
        <v>35</v>
      </c>
      <c r="F171" s="42"/>
      <c r="G171" s="46" t="n">
        <f aca="false">SUM(G172)</f>
        <v>19819.5</v>
      </c>
    </row>
    <row r="172" customFormat="false" ht="30" hidden="false" customHeight="false" outlineLevel="0" collapsed="false">
      <c r="A172" s="41" t="s">
        <v>147</v>
      </c>
      <c r="B172" s="70" t="s">
        <v>672</v>
      </c>
      <c r="C172" s="63" t="s">
        <v>114</v>
      </c>
      <c r="D172" s="63" t="s">
        <v>17</v>
      </c>
      <c r="E172" s="37" t="s">
        <v>35</v>
      </c>
      <c r="F172" s="44" t="n">
        <v>600</v>
      </c>
      <c r="G172" s="46" t="n">
        <f aca="false">SUM(G173+G174)</f>
        <v>19819.5</v>
      </c>
    </row>
    <row r="173" customFormat="false" ht="15" hidden="false" customHeight="false" outlineLevel="0" collapsed="false">
      <c r="A173" s="41" t="s">
        <v>149</v>
      </c>
      <c r="B173" s="70" t="s">
        <v>672</v>
      </c>
      <c r="C173" s="63" t="s">
        <v>114</v>
      </c>
      <c r="D173" s="63" t="s">
        <v>17</v>
      </c>
      <c r="E173" s="37" t="s">
        <v>35</v>
      </c>
      <c r="F173" s="44" t="n">
        <v>610</v>
      </c>
      <c r="G173" s="46" t="n">
        <v>17567.5</v>
      </c>
    </row>
    <row r="174" customFormat="false" ht="15" hidden="false" customHeight="false" outlineLevel="0" collapsed="false">
      <c r="A174" s="61" t="s">
        <v>373</v>
      </c>
      <c r="B174" s="70" t="s">
        <v>672</v>
      </c>
      <c r="C174" s="63" t="s">
        <v>114</v>
      </c>
      <c r="D174" s="63" t="s">
        <v>17</v>
      </c>
      <c r="E174" s="37" t="s">
        <v>35</v>
      </c>
      <c r="F174" s="80" t="s">
        <v>374</v>
      </c>
      <c r="G174" s="46" t="n">
        <v>2252</v>
      </c>
    </row>
    <row r="175" customFormat="false" ht="15" hidden="false" customHeight="false" outlineLevel="0" collapsed="false">
      <c r="A175" s="101" t="s">
        <v>436</v>
      </c>
      <c r="B175" s="196" t="s">
        <v>672</v>
      </c>
      <c r="C175" s="78" t="s">
        <v>114</v>
      </c>
      <c r="D175" s="78" t="s">
        <v>25</v>
      </c>
      <c r="E175" s="199"/>
      <c r="F175" s="80"/>
      <c r="G175" s="109" t="n">
        <f aca="false">SUM(G176+G190)</f>
        <v>209157.2</v>
      </c>
    </row>
    <row r="176" customFormat="false" ht="45" hidden="false" customHeight="false" outlineLevel="0" collapsed="false">
      <c r="A176" s="33" t="s">
        <v>48</v>
      </c>
      <c r="B176" s="66" t="s">
        <v>672</v>
      </c>
      <c r="C176" s="42" t="s">
        <v>114</v>
      </c>
      <c r="D176" s="63" t="s">
        <v>25</v>
      </c>
      <c r="E176" s="114" t="s">
        <v>49</v>
      </c>
      <c r="F176" s="80"/>
      <c r="G176" s="46" t="n">
        <f aca="false">SUM(G177)</f>
        <v>207760</v>
      </c>
    </row>
    <row r="177" customFormat="false" ht="30" hidden="false" customHeight="false" outlineLevel="0" collapsed="false">
      <c r="A177" s="73" t="s">
        <v>674</v>
      </c>
      <c r="B177" s="66" t="s">
        <v>672</v>
      </c>
      <c r="C177" s="42" t="s">
        <v>114</v>
      </c>
      <c r="D177" s="63" t="s">
        <v>25</v>
      </c>
      <c r="E177" s="37" t="s">
        <v>444</v>
      </c>
      <c r="F177" s="63"/>
      <c r="G177" s="62" t="n">
        <f aca="false">SUM(G178+G183)</f>
        <v>207760</v>
      </c>
    </row>
    <row r="178" customFormat="false" ht="45" hidden="false" customHeight="false" outlineLevel="0" collapsed="false">
      <c r="A178" s="38" t="s">
        <v>445</v>
      </c>
      <c r="B178" s="66" t="s">
        <v>672</v>
      </c>
      <c r="C178" s="42" t="s">
        <v>114</v>
      </c>
      <c r="D178" s="63" t="s">
        <v>25</v>
      </c>
      <c r="E178" s="37" t="s">
        <v>446</v>
      </c>
      <c r="F178" s="63"/>
      <c r="G178" s="62" t="n">
        <f aca="false">SUM(G179)</f>
        <v>206800</v>
      </c>
    </row>
    <row r="179" customFormat="false" ht="30" hidden="false" customHeight="false" outlineLevel="0" collapsed="false">
      <c r="A179" s="33" t="s">
        <v>441</v>
      </c>
      <c r="B179" s="66" t="s">
        <v>672</v>
      </c>
      <c r="C179" s="42" t="s">
        <v>114</v>
      </c>
      <c r="D179" s="63" t="s">
        <v>25</v>
      </c>
      <c r="E179" s="37" t="s">
        <v>447</v>
      </c>
      <c r="F179" s="42"/>
      <c r="G179" s="62" t="n">
        <f aca="false">SUM(G180)</f>
        <v>206800</v>
      </c>
    </row>
    <row r="180" customFormat="false" ht="30" hidden="false" customHeight="false" outlineLevel="0" collapsed="false">
      <c r="A180" s="68" t="s">
        <v>147</v>
      </c>
      <c r="B180" s="66" t="s">
        <v>672</v>
      </c>
      <c r="C180" s="42" t="s">
        <v>114</v>
      </c>
      <c r="D180" s="63" t="s">
        <v>25</v>
      </c>
      <c r="E180" s="37" t="s">
        <v>447</v>
      </c>
      <c r="F180" s="42" t="n">
        <v>600</v>
      </c>
      <c r="G180" s="62" t="n">
        <f aca="false">SUM(G181+G182)</f>
        <v>206800</v>
      </c>
    </row>
    <row r="181" customFormat="false" ht="15" hidden="false" customHeight="false" outlineLevel="0" collapsed="false">
      <c r="A181" s="68" t="s">
        <v>149</v>
      </c>
      <c r="B181" s="66" t="s">
        <v>672</v>
      </c>
      <c r="C181" s="42" t="s">
        <v>114</v>
      </c>
      <c r="D181" s="63" t="s">
        <v>25</v>
      </c>
      <c r="E181" s="37" t="s">
        <v>447</v>
      </c>
      <c r="F181" s="42" t="n">
        <v>610</v>
      </c>
      <c r="G181" s="62" t="n">
        <v>157930</v>
      </c>
    </row>
    <row r="182" customFormat="false" ht="15" hidden="false" customHeight="false" outlineLevel="0" collapsed="false">
      <c r="A182" s="68" t="s">
        <v>373</v>
      </c>
      <c r="B182" s="66" t="s">
        <v>672</v>
      </c>
      <c r="C182" s="42" t="s">
        <v>114</v>
      </c>
      <c r="D182" s="63" t="s">
        <v>25</v>
      </c>
      <c r="E182" s="37" t="s">
        <v>447</v>
      </c>
      <c r="F182" s="63" t="s">
        <v>374</v>
      </c>
      <c r="G182" s="62" t="n">
        <v>48870</v>
      </c>
    </row>
    <row r="183" customFormat="false" ht="45" hidden="false" customHeight="false" outlineLevel="0" collapsed="false">
      <c r="A183" s="38" t="s">
        <v>448</v>
      </c>
      <c r="B183" s="66" t="s">
        <v>672</v>
      </c>
      <c r="C183" s="42" t="s">
        <v>114</v>
      </c>
      <c r="D183" s="63" t="s">
        <v>25</v>
      </c>
      <c r="E183" s="31" t="s">
        <v>449</v>
      </c>
      <c r="F183" s="63"/>
      <c r="G183" s="62" t="n">
        <f aca="false">SUM(G187+G184)</f>
        <v>960</v>
      </c>
    </row>
    <row r="184" customFormat="false" ht="60" hidden="false" customHeight="false" outlineLevel="0" collapsed="false">
      <c r="A184" s="33" t="s">
        <v>450</v>
      </c>
      <c r="B184" s="66" t="s">
        <v>672</v>
      </c>
      <c r="C184" s="42" t="s">
        <v>114</v>
      </c>
      <c r="D184" s="63" t="s">
        <v>25</v>
      </c>
      <c r="E184" s="31" t="s">
        <v>451</v>
      </c>
      <c r="F184" s="72"/>
      <c r="G184" s="62" t="n">
        <f aca="false">SUM(G185)</f>
        <v>800</v>
      </c>
    </row>
    <row r="185" customFormat="false" ht="30" hidden="false" customHeight="false" outlineLevel="0" collapsed="false">
      <c r="A185" s="68" t="s">
        <v>147</v>
      </c>
      <c r="B185" s="66" t="s">
        <v>672</v>
      </c>
      <c r="C185" s="42" t="s">
        <v>114</v>
      </c>
      <c r="D185" s="63" t="s">
        <v>25</v>
      </c>
      <c r="E185" s="31" t="s">
        <v>451</v>
      </c>
      <c r="F185" s="42" t="n">
        <v>600</v>
      </c>
      <c r="G185" s="62" t="n">
        <f aca="false">SUM(G186)</f>
        <v>800</v>
      </c>
    </row>
    <row r="186" customFormat="false" ht="15" hidden="false" customHeight="false" outlineLevel="0" collapsed="false">
      <c r="A186" s="68" t="s">
        <v>149</v>
      </c>
      <c r="B186" s="66" t="s">
        <v>672</v>
      </c>
      <c r="C186" s="42" t="s">
        <v>114</v>
      </c>
      <c r="D186" s="63" t="s">
        <v>25</v>
      </c>
      <c r="E186" s="31" t="s">
        <v>451</v>
      </c>
      <c r="F186" s="42" t="n">
        <v>610</v>
      </c>
      <c r="G186" s="62" t="n">
        <v>800</v>
      </c>
    </row>
    <row r="187" customFormat="false" ht="75" hidden="false" customHeight="false" outlineLevel="0" collapsed="false">
      <c r="A187" s="33" t="s">
        <v>452</v>
      </c>
      <c r="B187" s="66" t="s">
        <v>672</v>
      </c>
      <c r="C187" s="42" t="s">
        <v>114</v>
      </c>
      <c r="D187" s="63" t="s">
        <v>25</v>
      </c>
      <c r="E187" s="31" t="s">
        <v>453</v>
      </c>
      <c r="F187" s="72"/>
      <c r="G187" s="62" t="n">
        <f aca="false">SUM(G188)</f>
        <v>160</v>
      </c>
    </row>
    <row r="188" customFormat="false" ht="30" hidden="false" customHeight="false" outlineLevel="0" collapsed="false">
      <c r="A188" s="68" t="s">
        <v>147</v>
      </c>
      <c r="B188" s="66" t="s">
        <v>672</v>
      </c>
      <c r="C188" s="42" t="s">
        <v>114</v>
      </c>
      <c r="D188" s="63" t="s">
        <v>25</v>
      </c>
      <c r="E188" s="31" t="s">
        <v>453</v>
      </c>
      <c r="F188" s="42" t="n">
        <v>600</v>
      </c>
      <c r="G188" s="62" t="n">
        <f aca="false">SUM(G189)</f>
        <v>160</v>
      </c>
    </row>
    <row r="189" customFormat="false" ht="15" hidden="false" customHeight="false" outlineLevel="0" collapsed="false">
      <c r="A189" s="68" t="s">
        <v>149</v>
      </c>
      <c r="B189" s="66" t="s">
        <v>672</v>
      </c>
      <c r="C189" s="42" t="s">
        <v>114</v>
      </c>
      <c r="D189" s="63" t="s">
        <v>25</v>
      </c>
      <c r="E189" s="31" t="s">
        <v>453</v>
      </c>
      <c r="F189" s="42" t="n">
        <v>610</v>
      </c>
      <c r="G189" s="62" t="n">
        <v>160</v>
      </c>
    </row>
    <row r="190" customFormat="false" ht="30" hidden="false" customHeight="false" outlineLevel="0" collapsed="false">
      <c r="A190" s="43" t="s">
        <v>32</v>
      </c>
      <c r="B190" s="70" t="s">
        <v>672</v>
      </c>
      <c r="C190" s="42" t="s">
        <v>114</v>
      </c>
      <c r="D190" s="63" t="s">
        <v>25</v>
      </c>
      <c r="E190" s="37" t="s">
        <v>33</v>
      </c>
      <c r="F190" s="45"/>
      <c r="G190" s="46" t="n">
        <f aca="false">SUM(G191)</f>
        <v>1397.2</v>
      </c>
    </row>
    <row r="191" customFormat="false" ht="30" hidden="false" customHeight="false" outlineLevel="0" collapsed="false">
      <c r="A191" s="33" t="s">
        <v>34</v>
      </c>
      <c r="B191" s="70" t="s">
        <v>672</v>
      </c>
      <c r="C191" s="42" t="s">
        <v>114</v>
      </c>
      <c r="D191" s="63" t="s">
        <v>25</v>
      </c>
      <c r="E191" s="37" t="s">
        <v>35</v>
      </c>
      <c r="F191" s="42"/>
      <c r="G191" s="46" t="n">
        <f aca="false">SUM(G192)</f>
        <v>1397.2</v>
      </c>
    </row>
    <row r="192" customFormat="false" ht="30" hidden="false" customHeight="false" outlineLevel="0" collapsed="false">
      <c r="A192" s="41" t="s">
        <v>147</v>
      </c>
      <c r="B192" s="70" t="s">
        <v>672</v>
      </c>
      <c r="C192" s="42" t="s">
        <v>114</v>
      </c>
      <c r="D192" s="63" t="s">
        <v>25</v>
      </c>
      <c r="E192" s="37" t="s">
        <v>35</v>
      </c>
      <c r="F192" s="44" t="n">
        <v>600</v>
      </c>
      <c r="G192" s="46" t="n">
        <f aca="false">SUM(G193+G194)</f>
        <v>1397.2</v>
      </c>
    </row>
    <row r="193" customFormat="false" ht="15" hidden="false" customHeight="false" outlineLevel="0" collapsed="false">
      <c r="A193" s="41" t="s">
        <v>149</v>
      </c>
      <c r="B193" s="70" t="s">
        <v>672</v>
      </c>
      <c r="C193" s="42" t="s">
        <v>114</v>
      </c>
      <c r="D193" s="63" t="s">
        <v>25</v>
      </c>
      <c r="E193" s="37" t="s">
        <v>35</v>
      </c>
      <c r="F193" s="44" t="n">
        <v>610</v>
      </c>
      <c r="G193" s="46" t="n">
        <v>1243.2</v>
      </c>
    </row>
    <row r="194" customFormat="false" ht="15" hidden="false" customHeight="false" outlineLevel="0" collapsed="false">
      <c r="A194" s="61" t="s">
        <v>373</v>
      </c>
      <c r="B194" s="70" t="s">
        <v>672</v>
      </c>
      <c r="C194" s="42" t="s">
        <v>114</v>
      </c>
      <c r="D194" s="63" t="s">
        <v>25</v>
      </c>
      <c r="E194" s="37" t="s">
        <v>35</v>
      </c>
      <c r="F194" s="80" t="s">
        <v>374</v>
      </c>
      <c r="G194" s="46" t="n">
        <v>154</v>
      </c>
    </row>
    <row r="195" customFormat="false" ht="30" hidden="false" customHeight="false" outlineLevel="0" collapsed="false">
      <c r="A195" s="101" t="s">
        <v>454</v>
      </c>
      <c r="B195" s="196" t="s">
        <v>672</v>
      </c>
      <c r="C195" s="78" t="s">
        <v>114</v>
      </c>
      <c r="D195" s="78" t="s">
        <v>286</v>
      </c>
      <c r="E195" s="37"/>
      <c r="F195" s="80"/>
      <c r="G195" s="109" t="n">
        <f aca="false">SUM(G196+G202)</f>
        <v>30928.7</v>
      </c>
    </row>
    <row r="196" customFormat="false" ht="45" hidden="false" customHeight="false" outlineLevel="0" collapsed="false">
      <c r="A196" s="33" t="s">
        <v>48</v>
      </c>
      <c r="B196" s="66" t="s">
        <v>672</v>
      </c>
      <c r="C196" s="44" t="s">
        <v>114</v>
      </c>
      <c r="D196" s="44" t="s">
        <v>286</v>
      </c>
      <c r="E196" s="37" t="s">
        <v>49</v>
      </c>
      <c r="F196" s="80"/>
      <c r="G196" s="46" t="n">
        <f aca="false">SUM(G197)</f>
        <v>30772</v>
      </c>
    </row>
    <row r="197" customFormat="false" ht="15" hidden="false" customHeight="false" outlineLevel="0" collapsed="false">
      <c r="A197" s="73" t="s">
        <v>455</v>
      </c>
      <c r="B197" s="66" t="s">
        <v>672</v>
      </c>
      <c r="C197" s="44" t="s">
        <v>114</v>
      </c>
      <c r="D197" s="44" t="s">
        <v>286</v>
      </c>
      <c r="E197" s="31" t="s">
        <v>456</v>
      </c>
      <c r="F197" s="80"/>
      <c r="G197" s="46" t="n">
        <f aca="false">SUM(G198)</f>
        <v>30772</v>
      </c>
    </row>
    <row r="198" customFormat="false" ht="45" hidden="false" customHeight="false" outlineLevel="0" collapsed="false">
      <c r="A198" s="38" t="s">
        <v>457</v>
      </c>
      <c r="B198" s="66" t="s">
        <v>672</v>
      </c>
      <c r="C198" s="44" t="s">
        <v>114</v>
      </c>
      <c r="D198" s="44" t="s">
        <v>286</v>
      </c>
      <c r="E198" s="31" t="s">
        <v>458</v>
      </c>
      <c r="F198" s="80"/>
      <c r="G198" s="46" t="n">
        <f aca="false">SUM(G199)</f>
        <v>30772</v>
      </c>
    </row>
    <row r="199" customFormat="false" ht="75" hidden="false" customHeight="false" outlineLevel="0" collapsed="false">
      <c r="A199" s="58" t="s">
        <v>459</v>
      </c>
      <c r="B199" s="70" t="s">
        <v>672</v>
      </c>
      <c r="C199" s="44" t="s">
        <v>114</v>
      </c>
      <c r="D199" s="44" t="s">
        <v>286</v>
      </c>
      <c r="E199" s="53" t="s">
        <v>460</v>
      </c>
      <c r="F199" s="44"/>
      <c r="G199" s="46" t="n">
        <f aca="false">SUM(G200)</f>
        <v>30772</v>
      </c>
    </row>
    <row r="200" customFormat="false" ht="30" hidden="false" customHeight="false" outlineLevel="0" collapsed="false">
      <c r="A200" s="41" t="s">
        <v>147</v>
      </c>
      <c r="B200" s="70" t="s">
        <v>672</v>
      </c>
      <c r="C200" s="44" t="s">
        <v>114</v>
      </c>
      <c r="D200" s="44" t="s">
        <v>286</v>
      </c>
      <c r="E200" s="53" t="s">
        <v>460</v>
      </c>
      <c r="F200" s="44" t="n">
        <v>600</v>
      </c>
      <c r="G200" s="46" t="n">
        <f aca="false">SUM(G201)</f>
        <v>30772</v>
      </c>
    </row>
    <row r="201" customFormat="false" ht="15" hidden="false" customHeight="false" outlineLevel="0" collapsed="false">
      <c r="A201" s="41" t="s">
        <v>149</v>
      </c>
      <c r="B201" s="70" t="s">
        <v>672</v>
      </c>
      <c r="C201" s="44" t="s">
        <v>114</v>
      </c>
      <c r="D201" s="44" t="s">
        <v>286</v>
      </c>
      <c r="E201" s="53" t="s">
        <v>460</v>
      </c>
      <c r="F201" s="44" t="n">
        <v>610</v>
      </c>
      <c r="G201" s="145" t="n">
        <v>30772</v>
      </c>
    </row>
    <row r="202" customFormat="false" ht="30" hidden="false" customHeight="false" outlineLevel="0" collapsed="false">
      <c r="A202" s="43" t="s">
        <v>32</v>
      </c>
      <c r="B202" s="70" t="s">
        <v>672</v>
      </c>
      <c r="C202" s="44" t="s">
        <v>114</v>
      </c>
      <c r="D202" s="44" t="s">
        <v>286</v>
      </c>
      <c r="E202" s="37" t="s">
        <v>33</v>
      </c>
      <c r="F202" s="45"/>
      <c r="G202" s="46" t="n">
        <f aca="false">SUM(G203)</f>
        <v>156.7</v>
      </c>
    </row>
    <row r="203" customFormat="false" ht="30" hidden="false" customHeight="false" outlineLevel="0" collapsed="false">
      <c r="A203" s="33" t="s">
        <v>34</v>
      </c>
      <c r="B203" s="70" t="s">
        <v>672</v>
      </c>
      <c r="C203" s="44" t="s">
        <v>114</v>
      </c>
      <c r="D203" s="44" t="s">
        <v>286</v>
      </c>
      <c r="E203" s="37" t="s">
        <v>35</v>
      </c>
      <c r="F203" s="42"/>
      <c r="G203" s="46" t="n">
        <f aca="false">SUM(G204)</f>
        <v>156.7</v>
      </c>
    </row>
    <row r="204" customFormat="false" ht="30" hidden="false" customHeight="false" outlineLevel="0" collapsed="false">
      <c r="A204" s="41" t="s">
        <v>147</v>
      </c>
      <c r="B204" s="70" t="s">
        <v>672</v>
      </c>
      <c r="C204" s="44" t="s">
        <v>114</v>
      </c>
      <c r="D204" s="44" t="s">
        <v>286</v>
      </c>
      <c r="E204" s="37" t="s">
        <v>35</v>
      </c>
      <c r="F204" s="44" t="n">
        <v>600</v>
      </c>
      <c r="G204" s="46" t="n">
        <f aca="false">SUM(G205)</f>
        <v>156.7</v>
      </c>
    </row>
    <row r="205" customFormat="false" ht="15" hidden="false" customHeight="false" outlineLevel="0" collapsed="false">
      <c r="A205" s="41" t="s">
        <v>149</v>
      </c>
      <c r="B205" s="70" t="s">
        <v>672</v>
      </c>
      <c r="C205" s="44" t="s">
        <v>114</v>
      </c>
      <c r="D205" s="44" t="s">
        <v>286</v>
      </c>
      <c r="E205" s="37" t="s">
        <v>35</v>
      </c>
      <c r="F205" s="44" t="n">
        <v>610</v>
      </c>
      <c r="G205" s="46" t="n">
        <v>156.7</v>
      </c>
    </row>
    <row r="206" s="201" customFormat="true" ht="15" hidden="false" customHeight="false" outlineLevel="0" collapsed="false">
      <c r="A206" s="101" t="s">
        <v>461</v>
      </c>
      <c r="B206" s="196" t="s">
        <v>672</v>
      </c>
      <c r="C206" s="78" t="s">
        <v>114</v>
      </c>
      <c r="D206" s="78" t="s">
        <v>114</v>
      </c>
      <c r="E206" s="199"/>
      <c r="F206" s="200"/>
      <c r="G206" s="109" t="n">
        <f aca="false">SUM(G207)</f>
        <v>41304.9</v>
      </c>
    </row>
    <row r="207" customFormat="false" ht="45" hidden="false" customHeight="false" outlineLevel="0" collapsed="false">
      <c r="A207" s="54" t="s">
        <v>56</v>
      </c>
      <c r="B207" s="70" t="s">
        <v>672</v>
      </c>
      <c r="C207" s="80" t="s">
        <v>114</v>
      </c>
      <c r="D207" s="44" t="s">
        <v>114</v>
      </c>
      <c r="E207" s="70" t="s">
        <v>57</v>
      </c>
      <c r="F207" s="143"/>
      <c r="G207" s="46" t="n">
        <f aca="false">SUM(G208)</f>
        <v>41304.9</v>
      </c>
    </row>
    <row r="208" customFormat="false" ht="30" hidden="false" customHeight="false" outlineLevel="0" collapsed="false">
      <c r="A208" s="52" t="s">
        <v>462</v>
      </c>
      <c r="B208" s="70" t="s">
        <v>672</v>
      </c>
      <c r="C208" s="80" t="s">
        <v>114</v>
      </c>
      <c r="D208" s="44" t="s">
        <v>114</v>
      </c>
      <c r="E208" s="70" t="s">
        <v>463</v>
      </c>
      <c r="F208" s="71"/>
      <c r="G208" s="46" t="n">
        <f aca="false">SUM(G209)</f>
        <v>41304.9</v>
      </c>
    </row>
    <row r="209" customFormat="false" ht="45" hidden="false" customHeight="false" outlineLevel="0" collapsed="false">
      <c r="A209" s="38" t="s">
        <v>464</v>
      </c>
      <c r="B209" s="70" t="s">
        <v>672</v>
      </c>
      <c r="C209" s="80" t="s">
        <v>114</v>
      </c>
      <c r="D209" s="44" t="s">
        <v>114</v>
      </c>
      <c r="E209" s="70" t="s">
        <v>465</v>
      </c>
      <c r="F209" s="71"/>
      <c r="G209" s="46" t="n">
        <f aca="false">SUM(G210+G221+G213)</f>
        <v>41304.9</v>
      </c>
    </row>
    <row r="210" customFormat="false" ht="30" hidden="false" customHeight="false" outlineLevel="0" collapsed="false">
      <c r="A210" s="58" t="s">
        <v>466</v>
      </c>
      <c r="B210" s="70" t="s">
        <v>672</v>
      </c>
      <c r="C210" s="80" t="s">
        <v>114</v>
      </c>
      <c r="D210" s="42" t="s">
        <v>114</v>
      </c>
      <c r="E210" s="70" t="s">
        <v>467</v>
      </c>
      <c r="F210" s="45"/>
      <c r="G210" s="46" t="n">
        <f aca="false">SUM(G211)</f>
        <v>21195.9</v>
      </c>
    </row>
    <row r="211" customFormat="false" ht="30" hidden="false" customHeight="false" outlineLevel="0" collapsed="false">
      <c r="A211" s="41" t="s">
        <v>147</v>
      </c>
      <c r="B211" s="70" t="s">
        <v>672</v>
      </c>
      <c r="C211" s="80" t="s">
        <v>114</v>
      </c>
      <c r="D211" s="42" t="s">
        <v>114</v>
      </c>
      <c r="E211" s="70" t="s">
        <v>467</v>
      </c>
      <c r="F211" s="45" t="s">
        <v>148</v>
      </c>
      <c r="G211" s="46" t="n">
        <f aca="false">SUM(G212)</f>
        <v>21195.9</v>
      </c>
    </row>
    <row r="212" customFormat="false" ht="15" hidden="false" customHeight="false" outlineLevel="0" collapsed="false">
      <c r="A212" s="61" t="s">
        <v>373</v>
      </c>
      <c r="B212" s="70" t="s">
        <v>672</v>
      </c>
      <c r="C212" s="80" t="s">
        <v>114</v>
      </c>
      <c r="D212" s="42" t="s">
        <v>114</v>
      </c>
      <c r="E212" s="70" t="s">
        <v>467</v>
      </c>
      <c r="F212" s="45" t="s">
        <v>374</v>
      </c>
      <c r="G212" s="46" t="n">
        <f aca="false">21886-690.1</f>
        <v>21195.9</v>
      </c>
    </row>
    <row r="213" customFormat="false" ht="30" hidden="false" customHeight="false" outlineLevel="0" collapsed="false">
      <c r="A213" s="33" t="s">
        <v>468</v>
      </c>
      <c r="B213" s="70" t="s">
        <v>672</v>
      </c>
      <c r="C213" s="80" t="s">
        <v>114</v>
      </c>
      <c r="D213" s="44" t="s">
        <v>114</v>
      </c>
      <c r="E213" s="70" t="s">
        <v>469</v>
      </c>
      <c r="F213" s="71"/>
      <c r="G213" s="46" t="n">
        <f aca="false">SUM(G216+G214+G218)</f>
        <v>9709</v>
      </c>
    </row>
    <row r="214" customFormat="false" ht="30" hidden="false" customHeight="false" outlineLevel="0" collapsed="false">
      <c r="A214" s="41" t="s">
        <v>30</v>
      </c>
      <c r="B214" s="70" t="s">
        <v>672</v>
      </c>
      <c r="C214" s="80" t="s">
        <v>114</v>
      </c>
      <c r="D214" s="44" t="s">
        <v>114</v>
      </c>
      <c r="E214" s="70" t="s">
        <v>469</v>
      </c>
      <c r="F214" s="71" t="s">
        <v>105</v>
      </c>
      <c r="G214" s="46" t="n">
        <f aca="false">SUM(G215)</f>
        <v>5814</v>
      </c>
    </row>
    <row r="215" customFormat="false" ht="30" hidden="false" customHeight="false" outlineLevel="0" collapsed="false">
      <c r="A215" s="41" t="s">
        <v>31</v>
      </c>
      <c r="B215" s="70" t="s">
        <v>672</v>
      </c>
      <c r="C215" s="80" t="s">
        <v>114</v>
      </c>
      <c r="D215" s="44" t="s">
        <v>114</v>
      </c>
      <c r="E215" s="70" t="s">
        <v>469</v>
      </c>
      <c r="F215" s="71" t="s">
        <v>106</v>
      </c>
      <c r="G215" s="46" t="n">
        <v>5814</v>
      </c>
    </row>
    <row r="216" customFormat="false" ht="15" hidden="false" customHeight="false" outlineLevel="0" collapsed="false">
      <c r="A216" s="68" t="s">
        <v>94</v>
      </c>
      <c r="B216" s="70" t="s">
        <v>672</v>
      </c>
      <c r="C216" s="80" t="s">
        <v>114</v>
      </c>
      <c r="D216" s="44" t="s">
        <v>114</v>
      </c>
      <c r="E216" s="70" t="s">
        <v>469</v>
      </c>
      <c r="F216" s="71" t="s">
        <v>470</v>
      </c>
      <c r="G216" s="46" t="n">
        <f aca="false">SUM(G217)</f>
        <v>2090.4</v>
      </c>
    </row>
    <row r="217" customFormat="false" ht="30" hidden="false" customHeight="false" outlineLevel="0" collapsed="false">
      <c r="A217" s="68" t="s">
        <v>95</v>
      </c>
      <c r="B217" s="70" t="s">
        <v>672</v>
      </c>
      <c r="C217" s="80" t="s">
        <v>114</v>
      </c>
      <c r="D217" s="44" t="s">
        <v>114</v>
      </c>
      <c r="E217" s="70" t="s">
        <v>469</v>
      </c>
      <c r="F217" s="71" t="s">
        <v>471</v>
      </c>
      <c r="G217" s="46" t="n">
        <v>2090.4</v>
      </c>
    </row>
    <row r="218" customFormat="false" ht="30" hidden="false" customHeight="false" outlineLevel="0" collapsed="false">
      <c r="A218" s="41" t="s">
        <v>147</v>
      </c>
      <c r="B218" s="70" t="s">
        <v>672</v>
      </c>
      <c r="C218" s="80" t="s">
        <v>114</v>
      </c>
      <c r="D218" s="42" t="s">
        <v>114</v>
      </c>
      <c r="E218" s="70" t="s">
        <v>469</v>
      </c>
      <c r="F218" s="45" t="s">
        <v>148</v>
      </c>
      <c r="G218" s="46" t="n">
        <f aca="false">SUM(G220+G219)</f>
        <v>1804.6</v>
      </c>
    </row>
    <row r="219" customFormat="false" ht="15" hidden="false" customHeight="false" outlineLevel="0" collapsed="false">
      <c r="A219" s="41" t="s">
        <v>149</v>
      </c>
      <c r="B219" s="70" t="s">
        <v>672</v>
      </c>
      <c r="C219" s="80" t="s">
        <v>114</v>
      </c>
      <c r="D219" s="42" t="s">
        <v>114</v>
      </c>
      <c r="E219" s="70" t="s">
        <v>469</v>
      </c>
      <c r="F219" s="45" t="s">
        <v>150</v>
      </c>
      <c r="G219" s="46" t="n">
        <v>1646.3</v>
      </c>
    </row>
    <row r="220" customFormat="false" ht="15" hidden="false" customHeight="false" outlineLevel="0" collapsed="false">
      <c r="A220" s="61" t="s">
        <v>373</v>
      </c>
      <c r="B220" s="70" t="s">
        <v>672</v>
      </c>
      <c r="C220" s="80" t="s">
        <v>114</v>
      </c>
      <c r="D220" s="42" t="s">
        <v>114</v>
      </c>
      <c r="E220" s="70" t="s">
        <v>469</v>
      </c>
      <c r="F220" s="45" t="s">
        <v>374</v>
      </c>
      <c r="G220" s="46" t="n">
        <v>158.3</v>
      </c>
    </row>
    <row r="221" customFormat="false" ht="30" hidden="false" customHeight="false" outlineLevel="0" collapsed="false">
      <c r="A221" s="33" t="s">
        <v>472</v>
      </c>
      <c r="B221" s="70" t="s">
        <v>672</v>
      </c>
      <c r="C221" s="80" t="s">
        <v>114</v>
      </c>
      <c r="D221" s="44" t="s">
        <v>114</v>
      </c>
      <c r="E221" s="70" t="s">
        <v>473</v>
      </c>
      <c r="F221" s="71"/>
      <c r="G221" s="46" t="n">
        <f aca="false">SUM(G222)</f>
        <v>10400</v>
      </c>
    </row>
    <row r="222" customFormat="false" ht="15" hidden="false" customHeight="false" outlineLevel="0" collapsed="false">
      <c r="A222" s="68" t="s">
        <v>94</v>
      </c>
      <c r="B222" s="70" t="s">
        <v>672</v>
      </c>
      <c r="C222" s="80" t="s">
        <v>114</v>
      </c>
      <c r="D222" s="44" t="s">
        <v>114</v>
      </c>
      <c r="E222" s="70" t="s">
        <v>473</v>
      </c>
      <c r="F222" s="71" t="s">
        <v>470</v>
      </c>
      <c r="G222" s="46" t="n">
        <f aca="false">SUM(G223)</f>
        <v>10400</v>
      </c>
    </row>
    <row r="223" customFormat="false" ht="30" hidden="false" customHeight="false" outlineLevel="0" collapsed="false">
      <c r="A223" s="68" t="s">
        <v>95</v>
      </c>
      <c r="B223" s="70" t="s">
        <v>672</v>
      </c>
      <c r="C223" s="80" t="s">
        <v>114</v>
      </c>
      <c r="D223" s="44" t="s">
        <v>114</v>
      </c>
      <c r="E223" s="70" t="s">
        <v>473</v>
      </c>
      <c r="F223" s="71" t="s">
        <v>471</v>
      </c>
      <c r="G223" s="46" t="n">
        <v>10400</v>
      </c>
    </row>
    <row r="224" customFormat="false" ht="15" hidden="false" customHeight="false" outlineLevel="0" collapsed="false">
      <c r="A224" s="101" t="s">
        <v>481</v>
      </c>
      <c r="B224" s="196" t="s">
        <v>672</v>
      </c>
      <c r="C224" s="78" t="s">
        <v>114</v>
      </c>
      <c r="D224" s="111" t="s">
        <v>196</v>
      </c>
      <c r="E224" s="37"/>
      <c r="F224" s="42"/>
      <c r="G224" s="109" t="n">
        <f aca="false">SUM(G225+G246)</f>
        <v>75877</v>
      </c>
    </row>
    <row r="225" customFormat="false" ht="45" hidden="false" customHeight="false" outlineLevel="0" collapsed="false">
      <c r="A225" s="33" t="s">
        <v>48</v>
      </c>
      <c r="B225" s="66" t="s">
        <v>672</v>
      </c>
      <c r="C225" s="42" t="s">
        <v>114</v>
      </c>
      <c r="D225" s="42" t="s">
        <v>196</v>
      </c>
      <c r="E225" s="37" t="s">
        <v>49</v>
      </c>
      <c r="F225" s="42"/>
      <c r="G225" s="62" t="n">
        <f aca="false">SUM(G236+G226+G231)</f>
        <v>74715.9</v>
      </c>
    </row>
    <row r="226" customFormat="false" ht="15" hidden="false" customHeight="false" outlineLevel="0" collapsed="false">
      <c r="A226" s="38" t="s">
        <v>357</v>
      </c>
      <c r="B226" s="66" t="s">
        <v>672</v>
      </c>
      <c r="C226" s="63" t="s">
        <v>114</v>
      </c>
      <c r="D226" s="63" t="s">
        <v>196</v>
      </c>
      <c r="E226" s="37" t="s">
        <v>358</v>
      </c>
      <c r="F226" s="42"/>
      <c r="G226" s="62" t="n">
        <f aca="false">SUM(G228)</f>
        <v>3118</v>
      </c>
    </row>
    <row r="227" customFormat="false" ht="45" hidden="false" customHeight="false" outlineLevel="0" collapsed="false">
      <c r="A227" s="54" t="s">
        <v>369</v>
      </c>
      <c r="B227" s="66" t="s">
        <v>672</v>
      </c>
      <c r="C227" s="63" t="s">
        <v>114</v>
      </c>
      <c r="D227" s="63" t="s">
        <v>196</v>
      </c>
      <c r="E227" s="37" t="s">
        <v>370</v>
      </c>
      <c r="F227" s="42"/>
      <c r="G227" s="62" t="n">
        <f aca="false">SUM(G228)</f>
        <v>3118</v>
      </c>
    </row>
    <row r="228" customFormat="false" ht="60" hidden="false" customHeight="false" outlineLevel="0" collapsed="false">
      <c r="A228" s="57" t="s">
        <v>482</v>
      </c>
      <c r="B228" s="70" t="s">
        <v>672</v>
      </c>
      <c r="C228" s="80" t="s">
        <v>114</v>
      </c>
      <c r="D228" s="80" t="s">
        <v>196</v>
      </c>
      <c r="E228" s="53" t="s">
        <v>483</v>
      </c>
      <c r="F228" s="80"/>
      <c r="G228" s="46" t="n">
        <f aca="false">SUM(G229)</f>
        <v>3118</v>
      </c>
    </row>
    <row r="229" customFormat="false" ht="30" hidden="false" customHeight="false" outlineLevel="0" collapsed="false">
      <c r="A229" s="41" t="s">
        <v>147</v>
      </c>
      <c r="B229" s="70" t="s">
        <v>672</v>
      </c>
      <c r="C229" s="80" t="s">
        <v>114</v>
      </c>
      <c r="D229" s="80" t="s">
        <v>196</v>
      </c>
      <c r="E229" s="53" t="s">
        <v>483</v>
      </c>
      <c r="F229" s="80" t="s">
        <v>148</v>
      </c>
      <c r="G229" s="46" t="n">
        <f aca="false">SUM(G230)</f>
        <v>3118</v>
      </c>
    </row>
    <row r="230" customFormat="false" ht="15" hidden="false" customHeight="false" outlineLevel="0" collapsed="false">
      <c r="A230" s="41" t="s">
        <v>149</v>
      </c>
      <c r="B230" s="70" t="s">
        <v>672</v>
      </c>
      <c r="C230" s="80" t="s">
        <v>114</v>
      </c>
      <c r="D230" s="80" t="s">
        <v>196</v>
      </c>
      <c r="E230" s="53" t="s">
        <v>483</v>
      </c>
      <c r="F230" s="80" t="s">
        <v>150</v>
      </c>
      <c r="G230" s="46" t="n">
        <v>3118</v>
      </c>
    </row>
    <row r="231" customFormat="false" ht="30" hidden="false" customHeight="false" outlineLevel="0" collapsed="false">
      <c r="A231" s="73" t="s">
        <v>674</v>
      </c>
      <c r="B231" s="70" t="s">
        <v>672</v>
      </c>
      <c r="C231" s="80" t="s">
        <v>114</v>
      </c>
      <c r="D231" s="80" t="s">
        <v>196</v>
      </c>
      <c r="E231" s="70" t="s">
        <v>444</v>
      </c>
      <c r="F231" s="80"/>
      <c r="G231" s="46" t="n">
        <f aca="false">SUM(G233)</f>
        <v>1845.5</v>
      </c>
    </row>
    <row r="232" customFormat="false" ht="45" hidden="false" customHeight="false" outlineLevel="0" collapsed="false">
      <c r="A232" s="38" t="s">
        <v>448</v>
      </c>
      <c r="B232" s="70" t="s">
        <v>672</v>
      </c>
      <c r="C232" s="80" t="s">
        <v>114</v>
      </c>
      <c r="D232" s="80" t="s">
        <v>196</v>
      </c>
      <c r="E232" s="70" t="s">
        <v>449</v>
      </c>
      <c r="F232" s="80"/>
      <c r="G232" s="46" t="n">
        <f aca="false">SUM(G233)</f>
        <v>1845.5</v>
      </c>
    </row>
    <row r="233" customFormat="false" ht="15" hidden="false" customHeight="false" outlineLevel="0" collapsed="false">
      <c r="A233" s="33" t="s">
        <v>44</v>
      </c>
      <c r="B233" s="70" t="s">
        <v>672</v>
      </c>
      <c r="C233" s="80" t="s">
        <v>114</v>
      </c>
      <c r="D233" s="80" t="s">
        <v>196</v>
      </c>
      <c r="E233" s="70" t="s">
        <v>485</v>
      </c>
      <c r="F233" s="71"/>
      <c r="G233" s="46" t="n">
        <f aca="false">SUM(G234)</f>
        <v>1845.5</v>
      </c>
    </row>
    <row r="234" customFormat="false" ht="30" hidden="false" customHeight="false" outlineLevel="0" collapsed="false">
      <c r="A234" s="41" t="s">
        <v>30</v>
      </c>
      <c r="B234" s="70" t="s">
        <v>672</v>
      </c>
      <c r="C234" s="80" t="s">
        <v>114</v>
      </c>
      <c r="D234" s="80" t="s">
        <v>196</v>
      </c>
      <c r="E234" s="70" t="s">
        <v>485</v>
      </c>
      <c r="F234" s="71" t="s">
        <v>105</v>
      </c>
      <c r="G234" s="46" t="n">
        <f aca="false">SUM(G235)</f>
        <v>1845.5</v>
      </c>
    </row>
    <row r="235" customFormat="false" ht="30" hidden="false" customHeight="false" outlineLevel="0" collapsed="false">
      <c r="A235" s="41" t="s">
        <v>31</v>
      </c>
      <c r="B235" s="70" t="s">
        <v>672</v>
      </c>
      <c r="C235" s="80" t="s">
        <v>114</v>
      </c>
      <c r="D235" s="80" t="s">
        <v>196</v>
      </c>
      <c r="E235" s="70" t="s">
        <v>485</v>
      </c>
      <c r="F235" s="71" t="s">
        <v>106</v>
      </c>
      <c r="G235" s="46" t="n">
        <v>1845.5</v>
      </c>
    </row>
    <row r="236" customFormat="false" ht="15" hidden="false" customHeight="false" outlineLevel="0" collapsed="false">
      <c r="A236" s="73" t="s">
        <v>455</v>
      </c>
      <c r="B236" s="66" t="s">
        <v>672</v>
      </c>
      <c r="C236" s="42" t="s">
        <v>114</v>
      </c>
      <c r="D236" s="42" t="s">
        <v>196</v>
      </c>
      <c r="E236" s="31" t="s">
        <v>456</v>
      </c>
      <c r="F236" s="45"/>
      <c r="G236" s="62" t="n">
        <f aca="false">SUM(G237)</f>
        <v>69752.4</v>
      </c>
    </row>
    <row r="237" customFormat="false" ht="45" hidden="false" customHeight="false" outlineLevel="0" collapsed="false">
      <c r="A237" s="38" t="s">
        <v>457</v>
      </c>
      <c r="B237" s="66" t="s">
        <v>672</v>
      </c>
      <c r="C237" s="42" t="s">
        <v>114</v>
      </c>
      <c r="D237" s="42" t="s">
        <v>196</v>
      </c>
      <c r="E237" s="31" t="s">
        <v>458</v>
      </c>
      <c r="F237" s="45"/>
      <c r="G237" s="62" t="n">
        <f aca="false">SUM(G238+G243)</f>
        <v>69752.4</v>
      </c>
    </row>
    <row r="238" customFormat="false" ht="15" hidden="false" customHeight="false" outlineLevel="0" collapsed="false">
      <c r="A238" s="58" t="s">
        <v>28</v>
      </c>
      <c r="B238" s="70" t="s">
        <v>672</v>
      </c>
      <c r="C238" s="44" t="s">
        <v>114</v>
      </c>
      <c r="D238" s="44" t="s">
        <v>196</v>
      </c>
      <c r="E238" s="56" t="s">
        <v>486</v>
      </c>
      <c r="F238" s="44"/>
      <c r="G238" s="46" t="n">
        <f aca="false">SUM(G239+G241)</f>
        <v>15064.2</v>
      </c>
    </row>
    <row r="239" customFormat="false" ht="60" hidden="false" customHeight="false" outlineLevel="0" collapsed="false">
      <c r="A239" s="34" t="s">
        <v>117</v>
      </c>
      <c r="B239" s="70" t="s">
        <v>672</v>
      </c>
      <c r="C239" s="44" t="s">
        <v>114</v>
      </c>
      <c r="D239" s="44" t="s">
        <v>196</v>
      </c>
      <c r="E239" s="56" t="s">
        <v>486</v>
      </c>
      <c r="F239" s="44" t="n">
        <v>100</v>
      </c>
      <c r="G239" s="46" t="n">
        <f aca="false">SUM(G240)</f>
        <v>14814.2</v>
      </c>
    </row>
    <row r="240" customFormat="false" ht="30" hidden="false" customHeight="false" outlineLevel="0" collapsed="false">
      <c r="A240" s="34" t="s">
        <v>23</v>
      </c>
      <c r="B240" s="70" t="s">
        <v>672</v>
      </c>
      <c r="C240" s="44" t="s">
        <v>114</v>
      </c>
      <c r="D240" s="44" t="s">
        <v>196</v>
      </c>
      <c r="E240" s="56" t="s">
        <v>486</v>
      </c>
      <c r="F240" s="44" t="n">
        <v>120</v>
      </c>
      <c r="G240" s="46" t="n">
        <v>14814.2</v>
      </c>
    </row>
    <row r="241" customFormat="false" ht="30" hidden="false" customHeight="false" outlineLevel="0" collapsed="false">
      <c r="A241" s="41" t="s">
        <v>30</v>
      </c>
      <c r="B241" s="70" t="s">
        <v>672</v>
      </c>
      <c r="C241" s="44" t="s">
        <v>114</v>
      </c>
      <c r="D241" s="44" t="s">
        <v>196</v>
      </c>
      <c r="E241" s="56" t="s">
        <v>486</v>
      </c>
      <c r="F241" s="44" t="n">
        <v>200</v>
      </c>
      <c r="G241" s="46" t="n">
        <f aca="false">SUM(G242)</f>
        <v>250</v>
      </c>
    </row>
    <row r="242" customFormat="false" ht="30" hidden="false" customHeight="false" outlineLevel="0" collapsed="false">
      <c r="A242" s="41" t="s">
        <v>31</v>
      </c>
      <c r="B242" s="70" t="s">
        <v>672</v>
      </c>
      <c r="C242" s="44" t="s">
        <v>114</v>
      </c>
      <c r="D242" s="44" t="s">
        <v>196</v>
      </c>
      <c r="E242" s="56" t="s">
        <v>486</v>
      </c>
      <c r="F242" s="44" t="n">
        <v>240</v>
      </c>
      <c r="G242" s="46" t="n">
        <v>250</v>
      </c>
    </row>
    <row r="243" customFormat="false" ht="75" hidden="false" customHeight="false" outlineLevel="0" collapsed="false">
      <c r="A243" s="58" t="s">
        <v>459</v>
      </c>
      <c r="B243" s="70" t="s">
        <v>672</v>
      </c>
      <c r="C243" s="44" t="s">
        <v>114</v>
      </c>
      <c r="D243" s="44" t="s">
        <v>196</v>
      </c>
      <c r="E243" s="53" t="s">
        <v>460</v>
      </c>
      <c r="F243" s="44"/>
      <c r="G243" s="46" t="n">
        <f aca="false">SUM(G244)</f>
        <v>54688.2</v>
      </c>
    </row>
    <row r="244" customFormat="false" ht="30" hidden="false" customHeight="false" outlineLevel="0" collapsed="false">
      <c r="A244" s="41" t="s">
        <v>147</v>
      </c>
      <c r="B244" s="70" t="s">
        <v>672</v>
      </c>
      <c r="C244" s="44" t="s">
        <v>114</v>
      </c>
      <c r="D244" s="44" t="s">
        <v>196</v>
      </c>
      <c r="E244" s="53" t="s">
        <v>460</v>
      </c>
      <c r="F244" s="44" t="n">
        <v>600</v>
      </c>
      <c r="G244" s="46" t="n">
        <f aca="false">SUM(G245)</f>
        <v>54688.2</v>
      </c>
    </row>
    <row r="245" customFormat="false" ht="15" hidden="false" customHeight="false" outlineLevel="0" collapsed="false">
      <c r="A245" s="41" t="s">
        <v>149</v>
      </c>
      <c r="B245" s="70" t="s">
        <v>672</v>
      </c>
      <c r="C245" s="44" t="s">
        <v>114</v>
      </c>
      <c r="D245" s="44" t="s">
        <v>196</v>
      </c>
      <c r="E245" s="53" t="s">
        <v>460</v>
      </c>
      <c r="F245" s="44" t="n">
        <v>610</v>
      </c>
      <c r="G245" s="145" t="n">
        <f aca="false">54190+498.2</f>
        <v>54688.2</v>
      </c>
    </row>
    <row r="246" customFormat="false" ht="30" hidden="false" customHeight="false" outlineLevel="0" collapsed="false">
      <c r="A246" s="43" t="s">
        <v>32</v>
      </c>
      <c r="B246" s="70" t="s">
        <v>672</v>
      </c>
      <c r="C246" s="44" t="s">
        <v>114</v>
      </c>
      <c r="D246" s="44" t="s">
        <v>196</v>
      </c>
      <c r="E246" s="37" t="s">
        <v>33</v>
      </c>
      <c r="F246" s="45"/>
      <c r="G246" s="46" t="n">
        <f aca="false">SUM(G247)</f>
        <v>1161.1</v>
      </c>
    </row>
    <row r="247" customFormat="false" ht="30" hidden="false" customHeight="false" outlineLevel="0" collapsed="false">
      <c r="A247" s="33" t="s">
        <v>34</v>
      </c>
      <c r="B247" s="70" t="s">
        <v>672</v>
      </c>
      <c r="C247" s="44" t="s">
        <v>114</v>
      </c>
      <c r="D247" s="44" t="s">
        <v>196</v>
      </c>
      <c r="E247" s="37" t="s">
        <v>35</v>
      </c>
      <c r="F247" s="42"/>
      <c r="G247" s="46" t="n">
        <f aca="false">SUM(G248)</f>
        <v>1161.1</v>
      </c>
    </row>
    <row r="248" customFormat="false" ht="30" hidden="false" customHeight="false" outlineLevel="0" collapsed="false">
      <c r="A248" s="41" t="s">
        <v>147</v>
      </c>
      <c r="B248" s="70" t="s">
        <v>672</v>
      </c>
      <c r="C248" s="44" t="s">
        <v>114</v>
      </c>
      <c r="D248" s="44" t="s">
        <v>196</v>
      </c>
      <c r="E248" s="37" t="s">
        <v>35</v>
      </c>
      <c r="F248" s="44" t="n">
        <v>600</v>
      </c>
      <c r="G248" s="46" t="n">
        <f aca="false">SUM(G249)</f>
        <v>1161.1</v>
      </c>
    </row>
    <row r="249" customFormat="false" ht="15" hidden="false" customHeight="false" outlineLevel="0" collapsed="false">
      <c r="A249" s="41" t="s">
        <v>149</v>
      </c>
      <c r="B249" s="70" t="s">
        <v>672</v>
      </c>
      <c r="C249" s="44" t="s">
        <v>114</v>
      </c>
      <c r="D249" s="44" t="s">
        <v>196</v>
      </c>
      <c r="E249" s="37" t="s">
        <v>35</v>
      </c>
      <c r="F249" s="44" t="n">
        <v>610</v>
      </c>
      <c r="G249" s="46" t="n">
        <v>1161.1</v>
      </c>
    </row>
    <row r="250" customFormat="false" ht="14.25" hidden="false" customHeight="false" outlineLevel="0" collapsed="false">
      <c r="A250" s="124" t="s">
        <v>541</v>
      </c>
      <c r="B250" s="195" t="s">
        <v>672</v>
      </c>
      <c r="C250" s="202" t="n">
        <v>10</v>
      </c>
      <c r="D250" s="125"/>
      <c r="E250" s="190"/>
      <c r="F250" s="125"/>
      <c r="G250" s="192" t="n">
        <f aca="false">SUM(G251)</f>
        <v>95406</v>
      </c>
    </row>
    <row r="251" customFormat="false" ht="15" hidden="false" customHeight="false" outlineLevel="0" collapsed="false">
      <c r="A251" s="152" t="s">
        <v>584</v>
      </c>
      <c r="B251" s="196" t="s">
        <v>672</v>
      </c>
      <c r="C251" s="130" t="n">
        <v>10</v>
      </c>
      <c r="D251" s="130" t="s">
        <v>37</v>
      </c>
      <c r="E251" s="70"/>
      <c r="F251" s="44"/>
      <c r="G251" s="109" t="n">
        <f aca="false">SUM(G255)</f>
        <v>95406</v>
      </c>
    </row>
    <row r="252" customFormat="false" ht="45" hidden="false" customHeight="false" outlineLevel="0" collapsed="false">
      <c r="A252" s="33" t="s">
        <v>48</v>
      </c>
      <c r="B252" s="70" t="s">
        <v>672</v>
      </c>
      <c r="C252" s="122" t="n">
        <v>10</v>
      </c>
      <c r="D252" s="122" t="s">
        <v>37</v>
      </c>
      <c r="E252" s="53" t="s">
        <v>49</v>
      </c>
      <c r="F252" s="44"/>
      <c r="G252" s="46" t="n">
        <f aca="false">SUM(G253)</f>
        <v>95406</v>
      </c>
    </row>
    <row r="253" customFormat="false" ht="15" hidden="false" customHeight="false" outlineLevel="0" collapsed="false">
      <c r="A253" s="29" t="s">
        <v>585</v>
      </c>
      <c r="B253" s="70" t="s">
        <v>672</v>
      </c>
      <c r="C253" s="122" t="n">
        <v>10</v>
      </c>
      <c r="D253" s="122" t="s">
        <v>37</v>
      </c>
      <c r="E253" s="70" t="s">
        <v>358</v>
      </c>
      <c r="F253" s="44"/>
      <c r="G253" s="46" t="n">
        <f aca="false">SUM(G255)</f>
        <v>95406</v>
      </c>
    </row>
    <row r="254" customFormat="false" ht="45" hidden="false" customHeight="false" outlineLevel="0" collapsed="false">
      <c r="A254" s="54" t="s">
        <v>369</v>
      </c>
      <c r="B254" s="70" t="s">
        <v>672</v>
      </c>
      <c r="C254" s="122" t="n">
        <v>10</v>
      </c>
      <c r="D254" s="122" t="s">
        <v>37</v>
      </c>
      <c r="E254" s="70" t="s">
        <v>370</v>
      </c>
      <c r="F254" s="44"/>
      <c r="G254" s="46" t="n">
        <f aca="false">SUM(G255)</f>
        <v>95406</v>
      </c>
    </row>
    <row r="255" customFormat="false" ht="60" hidden="false" customHeight="false" outlineLevel="0" collapsed="false">
      <c r="A255" s="57" t="s">
        <v>482</v>
      </c>
      <c r="B255" s="70" t="s">
        <v>672</v>
      </c>
      <c r="C255" s="122" t="n">
        <v>10</v>
      </c>
      <c r="D255" s="122" t="s">
        <v>37</v>
      </c>
      <c r="E255" s="53" t="s">
        <v>483</v>
      </c>
      <c r="F255" s="71"/>
      <c r="G255" s="46" t="n">
        <f aca="false">SUM(G256+G258)</f>
        <v>95406</v>
      </c>
    </row>
    <row r="256" customFormat="false" ht="30" hidden="false" customHeight="false" outlineLevel="0" collapsed="false">
      <c r="A256" s="47" t="s">
        <v>30</v>
      </c>
      <c r="B256" s="70" t="s">
        <v>672</v>
      </c>
      <c r="C256" s="122" t="n">
        <v>10</v>
      </c>
      <c r="D256" s="122" t="s">
        <v>37</v>
      </c>
      <c r="E256" s="53" t="s">
        <v>483</v>
      </c>
      <c r="F256" s="44" t="n">
        <v>200</v>
      </c>
      <c r="G256" s="46" t="n">
        <f aca="false">SUM(G257)</f>
        <v>945</v>
      </c>
    </row>
    <row r="257" customFormat="false" ht="30" hidden="false" customHeight="false" outlineLevel="0" collapsed="false">
      <c r="A257" s="47" t="s">
        <v>31</v>
      </c>
      <c r="B257" s="70" t="s">
        <v>672</v>
      </c>
      <c r="C257" s="122" t="n">
        <v>10</v>
      </c>
      <c r="D257" s="122" t="s">
        <v>37</v>
      </c>
      <c r="E257" s="53" t="s">
        <v>483</v>
      </c>
      <c r="F257" s="44" t="n">
        <v>240</v>
      </c>
      <c r="G257" s="46" t="n">
        <v>945</v>
      </c>
    </row>
    <row r="258" customFormat="false" ht="15" hidden="false" customHeight="false" outlineLevel="0" collapsed="false">
      <c r="A258" s="68" t="s">
        <v>94</v>
      </c>
      <c r="B258" s="70" t="s">
        <v>672</v>
      </c>
      <c r="C258" s="122" t="n">
        <v>10</v>
      </c>
      <c r="D258" s="122" t="s">
        <v>37</v>
      </c>
      <c r="E258" s="53" t="s">
        <v>483</v>
      </c>
      <c r="F258" s="71" t="s">
        <v>470</v>
      </c>
      <c r="G258" s="46" t="n">
        <f aca="false">SUM(G259)</f>
        <v>94461</v>
      </c>
    </row>
    <row r="259" customFormat="false" ht="15" hidden="false" customHeight="false" outlineLevel="0" collapsed="false">
      <c r="A259" s="68" t="s">
        <v>550</v>
      </c>
      <c r="B259" s="70" t="s">
        <v>672</v>
      </c>
      <c r="C259" s="122" t="n">
        <v>10</v>
      </c>
      <c r="D259" s="122" t="s">
        <v>37</v>
      </c>
      <c r="E259" s="53" t="s">
        <v>483</v>
      </c>
      <c r="F259" s="71" t="s">
        <v>586</v>
      </c>
      <c r="G259" s="46" t="n">
        <v>94461</v>
      </c>
    </row>
    <row r="260" customFormat="false" ht="28.5" hidden="false" customHeight="false" outlineLevel="0" collapsed="false">
      <c r="A260" s="185" t="s">
        <v>675</v>
      </c>
      <c r="B260" s="186" t="s">
        <v>676</v>
      </c>
      <c r="C260" s="203"/>
      <c r="D260" s="203"/>
      <c r="E260" s="186"/>
      <c r="F260" s="203"/>
      <c r="G260" s="189" t="n">
        <f aca="false">SUM(G261+G279)</f>
        <v>537517.3</v>
      </c>
    </row>
    <row r="261" customFormat="false" ht="14.25" hidden="false" customHeight="false" outlineLevel="0" collapsed="false">
      <c r="A261" s="124" t="s">
        <v>355</v>
      </c>
      <c r="B261" s="195" t="s">
        <v>676</v>
      </c>
      <c r="C261" s="125" t="s">
        <v>114</v>
      </c>
      <c r="D261" s="204"/>
      <c r="E261" s="195"/>
      <c r="F261" s="204"/>
      <c r="G261" s="192" t="n">
        <f aca="false">SUM(G262)</f>
        <v>148445</v>
      </c>
    </row>
    <row r="262" customFormat="false" ht="15" hidden="false" customHeight="false" outlineLevel="0" collapsed="false">
      <c r="A262" s="75" t="s">
        <v>436</v>
      </c>
      <c r="B262" s="205" t="s">
        <v>676</v>
      </c>
      <c r="C262" s="111" t="s">
        <v>114</v>
      </c>
      <c r="D262" s="140" t="s">
        <v>25</v>
      </c>
      <c r="E262" s="205"/>
      <c r="F262" s="140"/>
      <c r="G262" s="206" t="n">
        <f aca="false">SUM(G269+G275+G263)</f>
        <v>148445</v>
      </c>
    </row>
    <row r="263" customFormat="false" ht="30" hidden="false" customHeight="false" outlineLevel="0" collapsed="false">
      <c r="A263" s="52" t="s">
        <v>38</v>
      </c>
      <c r="B263" s="70" t="s">
        <v>676</v>
      </c>
      <c r="C263" s="44" t="s">
        <v>114</v>
      </c>
      <c r="D263" s="63" t="s">
        <v>25</v>
      </c>
      <c r="E263" s="70" t="s">
        <v>39</v>
      </c>
      <c r="F263" s="141"/>
      <c r="G263" s="46" t="n">
        <f aca="false">SUM(G264)</f>
        <v>100</v>
      </c>
    </row>
    <row r="264" customFormat="false" ht="30" hidden="false" customHeight="false" outlineLevel="0" collapsed="false">
      <c r="A264" s="52" t="s">
        <v>437</v>
      </c>
      <c r="B264" s="70" t="s">
        <v>676</v>
      </c>
      <c r="C264" s="44" t="s">
        <v>114</v>
      </c>
      <c r="D264" s="63" t="s">
        <v>25</v>
      </c>
      <c r="E264" s="53" t="s">
        <v>438</v>
      </c>
      <c r="F264" s="44"/>
      <c r="G264" s="46" t="n">
        <f aca="false">SUM(G265)</f>
        <v>100</v>
      </c>
    </row>
    <row r="265" customFormat="false" ht="45" hidden="false" customHeight="false" outlineLevel="0" collapsed="false">
      <c r="A265" s="38" t="s">
        <v>439</v>
      </c>
      <c r="B265" s="70" t="s">
        <v>676</v>
      </c>
      <c r="C265" s="44" t="s">
        <v>114</v>
      </c>
      <c r="D265" s="63" t="s">
        <v>25</v>
      </c>
      <c r="E265" s="53" t="s">
        <v>440</v>
      </c>
      <c r="F265" s="140"/>
      <c r="G265" s="62" t="n">
        <f aca="false">SUM(G266)</f>
        <v>100</v>
      </c>
    </row>
    <row r="266" customFormat="false" ht="30" hidden="false" customHeight="false" outlineLevel="0" collapsed="false">
      <c r="A266" s="58" t="s">
        <v>441</v>
      </c>
      <c r="B266" s="70" t="s">
        <v>676</v>
      </c>
      <c r="C266" s="44" t="s">
        <v>114</v>
      </c>
      <c r="D266" s="63" t="s">
        <v>25</v>
      </c>
      <c r="E266" s="53" t="s">
        <v>442</v>
      </c>
      <c r="F266" s="42"/>
      <c r="G266" s="46" t="n">
        <f aca="false">SUM(G267)</f>
        <v>100</v>
      </c>
    </row>
    <row r="267" customFormat="false" ht="30" hidden="false" customHeight="false" outlineLevel="0" collapsed="false">
      <c r="A267" s="41" t="s">
        <v>147</v>
      </c>
      <c r="B267" s="70" t="s">
        <v>676</v>
      </c>
      <c r="C267" s="44" t="s">
        <v>114</v>
      </c>
      <c r="D267" s="63" t="s">
        <v>25</v>
      </c>
      <c r="E267" s="53" t="s">
        <v>442</v>
      </c>
      <c r="F267" s="44" t="n">
        <v>600</v>
      </c>
      <c r="G267" s="46" t="n">
        <f aca="false">SUM(G268)</f>
        <v>100</v>
      </c>
    </row>
    <row r="268" customFormat="false" ht="15" hidden="false" customHeight="false" outlineLevel="0" collapsed="false">
      <c r="A268" s="41" t="s">
        <v>149</v>
      </c>
      <c r="B268" s="70" t="s">
        <v>676</v>
      </c>
      <c r="C268" s="44" t="s">
        <v>114</v>
      </c>
      <c r="D268" s="63" t="s">
        <v>25</v>
      </c>
      <c r="E268" s="53" t="s">
        <v>442</v>
      </c>
      <c r="F268" s="44" t="n">
        <v>610</v>
      </c>
      <c r="G268" s="46" t="n">
        <v>100</v>
      </c>
    </row>
    <row r="269" customFormat="false" ht="45" hidden="false" customHeight="false" outlineLevel="0" collapsed="false">
      <c r="A269" s="33" t="s">
        <v>48</v>
      </c>
      <c r="B269" s="70" t="s">
        <v>676</v>
      </c>
      <c r="C269" s="44" t="s">
        <v>114</v>
      </c>
      <c r="D269" s="63" t="s">
        <v>25</v>
      </c>
      <c r="E269" s="70" t="s">
        <v>49</v>
      </c>
      <c r="F269" s="80"/>
      <c r="G269" s="46" t="n">
        <f aca="false">SUM(G270)</f>
        <v>148345</v>
      </c>
    </row>
    <row r="270" customFormat="false" ht="30" hidden="false" customHeight="false" outlineLevel="0" collapsed="false">
      <c r="A270" s="73" t="s">
        <v>674</v>
      </c>
      <c r="B270" s="70" t="s">
        <v>676</v>
      </c>
      <c r="C270" s="44" t="s">
        <v>114</v>
      </c>
      <c r="D270" s="63" t="s">
        <v>25</v>
      </c>
      <c r="E270" s="53" t="s">
        <v>444</v>
      </c>
      <c r="F270" s="80"/>
      <c r="G270" s="46" t="n">
        <f aca="false">SUM(G271)</f>
        <v>148345</v>
      </c>
    </row>
    <row r="271" customFormat="false" ht="45" hidden="false" customHeight="false" outlineLevel="0" collapsed="false">
      <c r="A271" s="38" t="s">
        <v>445</v>
      </c>
      <c r="B271" s="70" t="s">
        <v>676</v>
      </c>
      <c r="C271" s="44" t="s">
        <v>114</v>
      </c>
      <c r="D271" s="63" t="s">
        <v>25</v>
      </c>
      <c r="E271" s="53" t="s">
        <v>446</v>
      </c>
      <c r="F271" s="80"/>
      <c r="G271" s="46" t="n">
        <f aca="false">SUM(G272)</f>
        <v>148345</v>
      </c>
    </row>
    <row r="272" customFormat="false" ht="30" hidden="false" customHeight="false" outlineLevel="0" collapsed="false">
      <c r="A272" s="58" t="s">
        <v>441</v>
      </c>
      <c r="B272" s="70" t="s">
        <v>676</v>
      </c>
      <c r="C272" s="44" t="s">
        <v>114</v>
      </c>
      <c r="D272" s="63" t="s">
        <v>25</v>
      </c>
      <c r="E272" s="53" t="s">
        <v>447</v>
      </c>
      <c r="F272" s="44"/>
      <c r="G272" s="46" t="n">
        <f aca="false">SUM(G273)</f>
        <v>148345</v>
      </c>
    </row>
    <row r="273" customFormat="false" ht="30" hidden="false" customHeight="false" outlineLevel="0" collapsed="false">
      <c r="A273" s="41" t="s">
        <v>147</v>
      </c>
      <c r="B273" s="70" t="s">
        <v>676</v>
      </c>
      <c r="C273" s="44" t="s">
        <v>114</v>
      </c>
      <c r="D273" s="63" t="s">
        <v>25</v>
      </c>
      <c r="E273" s="53" t="s">
        <v>447</v>
      </c>
      <c r="F273" s="44" t="n">
        <v>600</v>
      </c>
      <c r="G273" s="46" t="n">
        <f aca="false">SUM(G274)</f>
        <v>148345</v>
      </c>
    </row>
    <row r="274" customFormat="false" ht="15" hidden="false" customHeight="false" outlineLevel="0" collapsed="false">
      <c r="A274" s="41" t="s">
        <v>149</v>
      </c>
      <c r="B274" s="70" t="s">
        <v>676</v>
      </c>
      <c r="C274" s="44" t="s">
        <v>114</v>
      </c>
      <c r="D274" s="63" t="s">
        <v>25</v>
      </c>
      <c r="E274" s="53" t="s">
        <v>447</v>
      </c>
      <c r="F274" s="44" t="n">
        <v>610</v>
      </c>
      <c r="G274" s="46" t="n">
        <f aca="false">148345+677-677</f>
        <v>148345</v>
      </c>
    </row>
    <row r="275" customFormat="false" ht="30" hidden="false" customHeight="false" outlineLevel="0" collapsed="false">
      <c r="A275" s="43" t="s">
        <v>32</v>
      </c>
      <c r="B275" s="70" t="s">
        <v>676</v>
      </c>
      <c r="C275" s="44" t="s">
        <v>114</v>
      </c>
      <c r="D275" s="63" t="s">
        <v>25</v>
      </c>
      <c r="E275" s="37" t="s">
        <v>33</v>
      </c>
      <c r="F275" s="45"/>
      <c r="G275" s="46" t="n">
        <f aca="false">SUM(G276)</f>
        <v>0</v>
      </c>
    </row>
    <row r="276" customFormat="false" ht="30" hidden="false" customHeight="false" outlineLevel="0" collapsed="false">
      <c r="A276" s="33" t="s">
        <v>34</v>
      </c>
      <c r="B276" s="70" t="s">
        <v>676</v>
      </c>
      <c r="C276" s="44" t="s">
        <v>114</v>
      </c>
      <c r="D276" s="63" t="s">
        <v>25</v>
      </c>
      <c r="E276" s="37" t="s">
        <v>35</v>
      </c>
      <c r="F276" s="42"/>
      <c r="G276" s="46" t="n">
        <f aca="false">SUM(G277)</f>
        <v>0</v>
      </c>
    </row>
    <row r="277" customFormat="false" ht="30" hidden="false" customHeight="false" outlineLevel="0" collapsed="false">
      <c r="A277" s="41" t="s">
        <v>147</v>
      </c>
      <c r="B277" s="70" t="s">
        <v>676</v>
      </c>
      <c r="C277" s="44" t="s">
        <v>114</v>
      </c>
      <c r="D277" s="63" t="s">
        <v>25</v>
      </c>
      <c r="E277" s="37" t="s">
        <v>35</v>
      </c>
      <c r="F277" s="44" t="n">
        <v>600</v>
      </c>
      <c r="G277" s="46" t="n">
        <f aca="false">SUM(G278)</f>
        <v>0</v>
      </c>
    </row>
    <row r="278" customFormat="false" ht="15" hidden="false" customHeight="false" outlineLevel="0" collapsed="false">
      <c r="A278" s="41" t="s">
        <v>149</v>
      </c>
      <c r="B278" s="70" t="s">
        <v>676</v>
      </c>
      <c r="C278" s="44" t="s">
        <v>114</v>
      </c>
      <c r="D278" s="63" t="s">
        <v>25</v>
      </c>
      <c r="E278" s="37" t="s">
        <v>35</v>
      </c>
      <c r="F278" s="44" t="n">
        <v>610</v>
      </c>
      <c r="G278" s="46" t="n">
        <f aca="false">156.6-156.6</f>
        <v>0</v>
      </c>
    </row>
    <row r="279" customFormat="false" ht="14.25" hidden="false" customHeight="false" outlineLevel="0" collapsed="false">
      <c r="A279" s="124" t="s">
        <v>493</v>
      </c>
      <c r="B279" s="195" t="s">
        <v>676</v>
      </c>
      <c r="C279" s="125" t="s">
        <v>231</v>
      </c>
      <c r="D279" s="125"/>
      <c r="E279" s="190"/>
      <c r="F279" s="125"/>
      <c r="G279" s="192" t="n">
        <f aca="false">SUM(G280+G349)</f>
        <v>389072.3</v>
      </c>
    </row>
    <row r="280" customFormat="false" ht="15" hidden="false" customHeight="false" outlineLevel="0" collapsed="false">
      <c r="A280" s="75" t="s">
        <v>494</v>
      </c>
      <c r="B280" s="193" t="s">
        <v>676</v>
      </c>
      <c r="C280" s="24" t="s">
        <v>231</v>
      </c>
      <c r="D280" s="24" t="s">
        <v>15</v>
      </c>
      <c r="E280" s="77"/>
      <c r="F280" s="24"/>
      <c r="G280" s="194" t="n">
        <f aca="false">SUM(G281+G333+G339+G345)</f>
        <v>363211.5</v>
      </c>
    </row>
    <row r="281" customFormat="false" ht="30" hidden="false" customHeight="false" outlineLevel="0" collapsed="false">
      <c r="A281" s="52" t="s">
        <v>38</v>
      </c>
      <c r="B281" s="70" t="s">
        <v>676</v>
      </c>
      <c r="C281" s="44" t="s">
        <v>231</v>
      </c>
      <c r="D281" s="44" t="s">
        <v>15</v>
      </c>
      <c r="E281" s="70" t="s">
        <v>39</v>
      </c>
      <c r="F281" s="141"/>
      <c r="G281" s="46" t="n">
        <f aca="false">SUM(G282+G322)</f>
        <v>361323.8</v>
      </c>
    </row>
    <row r="282" customFormat="false" ht="30" hidden="false" customHeight="false" outlineLevel="0" collapsed="false">
      <c r="A282" s="52" t="s">
        <v>437</v>
      </c>
      <c r="B282" s="70" t="s">
        <v>676</v>
      </c>
      <c r="C282" s="44" t="s">
        <v>231</v>
      </c>
      <c r="D282" s="44" t="s">
        <v>15</v>
      </c>
      <c r="E282" s="53" t="s">
        <v>438</v>
      </c>
      <c r="F282" s="44"/>
      <c r="G282" s="46" t="n">
        <f aca="false">SUM(G283+G305)</f>
        <v>339623.8</v>
      </c>
    </row>
    <row r="283" customFormat="false" ht="30" hidden="false" customHeight="false" outlineLevel="0" collapsed="false">
      <c r="A283" s="38" t="s">
        <v>496</v>
      </c>
      <c r="B283" s="70" t="s">
        <v>676</v>
      </c>
      <c r="C283" s="44" t="s">
        <v>231</v>
      </c>
      <c r="D283" s="44" t="s">
        <v>15</v>
      </c>
      <c r="E283" s="53" t="s">
        <v>497</v>
      </c>
      <c r="F283" s="44"/>
      <c r="G283" s="46" t="n">
        <f aca="false">SUM(G284+G288+G291+G294+G297+G301)</f>
        <v>319681</v>
      </c>
    </row>
    <row r="284" customFormat="false" ht="30" hidden="false" customHeight="false" outlineLevel="0" collapsed="false">
      <c r="A284" s="58" t="s">
        <v>498</v>
      </c>
      <c r="B284" s="70" t="s">
        <v>676</v>
      </c>
      <c r="C284" s="44" t="s">
        <v>231</v>
      </c>
      <c r="D284" s="44" t="s">
        <v>15</v>
      </c>
      <c r="E284" s="53" t="s">
        <v>499</v>
      </c>
      <c r="F284" s="44"/>
      <c r="G284" s="46" t="n">
        <f aca="false">SUM(G285)</f>
        <v>183481</v>
      </c>
    </row>
    <row r="285" customFormat="false" ht="30" hidden="false" customHeight="false" outlineLevel="0" collapsed="false">
      <c r="A285" s="41" t="s">
        <v>147</v>
      </c>
      <c r="B285" s="70" t="s">
        <v>676</v>
      </c>
      <c r="C285" s="44" t="s">
        <v>231</v>
      </c>
      <c r="D285" s="44" t="s">
        <v>15</v>
      </c>
      <c r="E285" s="53" t="s">
        <v>499</v>
      </c>
      <c r="F285" s="44" t="n">
        <v>600</v>
      </c>
      <c r="G285" s="46" t="n">
        <f aca="false">SUM(G286+G287)</f>
        <v>183481</v>
      </c>
    </row>
    <row r="286" customFormat="false" ht="15" hidden="false" customHeight="false" outlineLevel="0" collapsed="false">
      <c r="A286" s="41" t="s">
        <v>149</v>
      </c>
      <c r="B286" s="70" t="s">
        <v>676</v>
      </c>
      <c r="C286" s="44" t="s">
        <v>231</v>
      </c>
      <c r="D286" s="44" t="s">
        <v>15</v>
      </c>
      <c r="E286" s="53" t="s">
        <v>499</v>
      </c>
      <c r="F286" s="44" t="n">
        <v>610</v>
      </c>
      <c r="G286" s="46" t="n">
        <f aca="false">120415+25035</f>
        <v>145450</v>
      </c>
    </row>
    <row r="287" customFormat="false" ht="15" hidden="false" customHeight="false" outlineLevel="0" collapsed="false">
      <c r="A287" s="61" t="s">
        <v>373</v>
      </c>
      <c r="B287" s="70" t="s">
        <v>676</v>
      </c>
      <c r="C287" s="44" t="s">
        <v>231</v>
      </c>
      <c r="D287" s="44" t="s">
        <v>15</v>
      </c>
      <c r="E287" s="53" t="s">
        <v>499</v>
      </c>
      <c r="F287" s="80" t="s">
        <v>374</v>
      </c>
      <c r="G287" s="46" t="n">
        <v>38031</v>
      </c>
    </row>
    <row r="288" customFormat="false" ht="15" hidden="false" customHeight="false" outlineLevel="0" collapsed="false">
      <c r="A288" s="58" t="s">
        <v>500</v>
      </c>
      <c r="B288" s="70" t="s">
        <v>676</v>
      </c>
      <c r="C288" s="44" t="s">
        <v>231</v>
      </c>
      <c r="D288" s="44" t="s">
        <v>15</v>
      </c>
      <c r="E288" s="53" t="s">
        <v>501</v>
      </c>
      <c r="F288" s="44"/>
      <c r="G288" s="46" t="n">
        <f aca="false">SUM(G289)</f>
        <v>37743.1</v>
      </c>
    </row>
    <row r="289" customFormat="false" ht="30" hidden="false" customHeight="false" outlineLevel="0" collapsed="false">
      <c r="A289" s="41" t="s">
        <v>147</v>
      </c>
      <c r="B289" s="70" t="s">
        <v>676</v>
      </c>
      <c r="C289" s="44" t="s">
        <v>231</v>
      </c>
      <c r="D289" s="44" t="s">
        <v>15</v>
      </c>
      <c r="E289" s="53" t="s">
        <v>501</v>
      </c>
      <c r="F289" s="44" t="n">
        <v>600</v>
      </c>
      <c r="G289" s="46" t="n">
        <f aca="false">SUM(G290)</f>
        <v>37743.1</v>
      </c>
    </row>
    <row r="290" customFormat="false" ht="15" hidden="false" customHeight="false" outlineLevel="0" collapsed="false">
      <c r="A290" s="41" t="s">
        <v>149</v>
      </c>
      <c r="B290" s="70" t="s">
        <v>676</v>
      </c>
      <c r="C290" s="44" t="s">
        <v>231</v>
      </c>
      <c r="D290" s="44" t="s">
        <v>15</v>
      </c>
      <c r="E290" s="53" t="s">
        <v>501</v>
      </c>
      <c r="F290" s="44" t="n">
        <v>610</v>
      </c>
      <c r="G290" s="46" t="n">
        <f aca="false">37173+570.1</f>
        <v>37743.1</v>
      </c>
    </row>
    <row r="291" customFormat="false" ht="15" hidden="false" customHeight="false" outlineLevel="0" collapsed="false">
      <c r="A291" s="58" t="s">
        <v>502</v>
      </c>
      <c r="B291" s="70" t="s">
        <v>676</v>
      </c>
      <c r="C291" s="44" t="s">
        <v>231</v>
      </c>
      <c r="D291" s="44" t="s">
        <v>15</v>
      </c>
      <c r="E291" s="53" t="s">
        <v>503</v>
      </c>
      <c r="F291" s="44"/>
      <c r="G291" s="46" t="n">
        <f aca="false">SUM(G292)</f>
        <v>49853.9</v>
      </c>
    </row>
    <row r="292" customFormat="false" ht="30" hidden="false" customHeight="false" outlineLevel="0" collapsed="false">
      <c r="A292" s="41" t="s">
        <v>147</v>
      </c>
      <c r="B292" s="70" t="s">
        <v>676</v>
      </c>
      <c r="C292" s="44" t="s">
        <v>231</v>
      </c>
      <c r="D292" s="44" t="s">
        <v>15</v>
      </c>
      <c r="E292" s="53" t="s">
        <v>503</v>
      </c>
      <c r="F292" s="44" t="n">
        <v>600</v>
      </c>
      <c r="G292" s="46" t="n">
        <f aca="false">SUM(G293)</f>
        <v>49853.9</v>
      </c>
    </row>
    <row r="293" customFormat="false" ht="15" hidden="false" customHeight="false" outlineLevel="0" collapsed="false">
      <c r="A293" s="41" t="s">
        <v>149</v>
      </c>
      <c r="B293" s="70" t="s">
        <v>676</v>
      </c>
      <c r="C293" s="44" t="s">
        <v>231</v>
      </c>
      <c r="D293" s="44" t="s">
        <v>15</v>
      </c>
      <c r="E293" s="53" t="s">
        <v>503</v>
      </c>
      <c r="F293" s="44" t="n">
        <v>610</v>
      </c>
      <c r="G293" s="46" t="n">
        <f aca="false">50424-570.1</f>
        <v>49853.9</v>
      </c>
    </row>
    <row r="294" customFormat="false" ht="30" hidden="false" customHeight="false" outlineLevel="0" collapsed="false">
      <c r="A294" s="58" t="s">
        <v>504</v>
      </c>
      <c r="B294" s="70" t="s">
        <v>676</v>
      </c>
      <c r="C294" s="44" t="s">
        <v>231</v>
      </c>
      <c r="D294" s="44" t="s">
        <v>15</v>
      </c>
      <c r="E294" s="53" t="s">
        <v>505</v>
      </c>
      <c r="F294" s="44"/>
      <c r="G294" s="46" t="n">
        <f aca="false">SUM(G295)</f>
        <v>32131</v>
      </c>
    </row>
    <row r="295" customFormat="false" ht="30" hidden="false" customHeight="false" outlineLevel="0" collapsed="false">
      <c r="A295" s="41" t="s">
        <v>147</v>
      </c>
      <c r="B295" s="70" t="s">
        <v>676</v>
      </c>
      <c r="C295" s="44" t="s">
        <v>231</v>
      </c>
      <c r="D295" s="44" t="s">
        <v>15</v>
      </c>
      <c r="E295" s="53" t="s">
        <v>505</v>
      </c>
      <c r="F295" s="44" t="n">
        <v>600</v>
      </c>
      <c r="G295" s="46" t="n">
        <f aca="false">SUM(G296)</f>
        <v>32131</v>
      </c>
    </row>
    <row r="296" customFormat="false" ht="15" hidden="false" customHeight="false" outlineLevel="0" collapsed="false">
      <c r="A296" s="41" t="s">
        <v>149</v>
      </c>
      <c r="B296" s="70" t="s">
        <v>676</v>
      </c>
      <c r="C296" s="44" t="s">
        <v>231</v>
      </c>
      <c r="D296" s="44" t="s">
        <v>15</v>
      </c>
      <c r="E296" s="53" t="s">
        <v>505</v>
      </c>
      <c r="F296" s="44" t="n">
        <v>610</v>
      </c>
      <c r="G296" s="46" t="n">
        <f aca="false">57166-25035</f>
        <v>32131</v>
      </c>
    </row>
    <row r="297" customFormat="false" ht="30" hidden="false" customHeight="false" outlineLevel="0" collapsed="false">
      <c r="A297" s="58" t="s">
        <v>506</v>
      </c>
      <c r="B297" s="70" t="s">
        <v>676</v>
      </c>
      <c r="C297" s="44" t="s">
        <v>231</v>
      </c>
      <c r="D297" s="44" t="s">
        <v>15</v>
      </c>
      <c r="E297" s="53" t="s">
        <v>507</v>
      </c>
      <c r="F297" s="44"/>
      <c r="G297" s="146" t="n">
        <f aca="false">SUM(G298)</f>
        <v>12749</v>
      </c>
    </row>
    <row r="298" customFormat="false" ht="30" hidden="false" customHeight="false" outlineLevel="0" collapsed="false">
      <c r="A298" s="41" t="s">
        <v>147</v>
      </c>
      <c r="B298" s="70" t="s">
        <v>676</v>
      </c>
      <c r="C298" s="44" t="s">
        <v>231</v>
      </c>
      <c r="D298" s="44" t="s">
        <v>15</v>
      </c>
      <c r="E298" s="53" t="s">
        <v>507</v>
      </c>
      <c r="F298" s="44" t="n">
        <v>600</v>
      </c>
      <c r="G298" s="146" t="n">
        <f aca="false">SUM(G299:G300)</f>
        <v>12749</v>
      </c>
    </row>
    <row r="299" customFormat="false" ht="15" hidden="false" customHeight="false" outlineLevel="0" collapsed="false">
      <c r="A299" s="41" t="s">
        <v>149</v>
      </c>
      <c r="B299" s="70" t="s">
        <v>676</v>
      </c>
      <c r="C299" s="44" t="s">
        <v>231</v>
      </c>
      <c r="D299" s="44" t="s">
        <v>15</v>
      </c>
      <c r="E299" s="53" t="s">
        <v>507</v>
      </c>
      <c r="F299" s="44" t="n">
        <v>610</v>
      </c>
      <c r="G299" s="146" t="n">
        <v>11115.3</v>
      </c>
    </row>
    <row r="300" customFormat="false" ht="15" hidden="false" customHeight="false" outlineLevel="0" collapsed="false">
      <c r="A300" s="61" t="s">
        <v>373</v>
      </c>
      <c r="B300" s="70" t="s">
        <v>676</v>
      </c>
      <c r="C300" s="44" t="s">
        <v>231</v>
      </c>
      <c r="D300" s="44" t="s">
        <v>15</v>
      </c>
      <c r="E300" s="53" t="s">
        <v>507</v>
      </c>
      <c r="F300" s="80" t="s">
        <v>374</v>
      </c>
      <c r="G300" s="146" t="n">
        <v>1633.7</v>
      </c>
    </row>
    <row r="301" customFormat="false" ht="30" hidden="false" customHeight="false" outlineLevel="0" collapsed="false">
      <c r="A301" s="58" t="s">
        <v>677</v>
      </c>
      <c r="B301" s="70" t="s">
        <v>676</v>
      </c>
      <c r="C301" s="44" t="s">
        <v>231</v>
      </c>
      <c r="D301" s="44" t="s">
        <v>15</v>
      </c>
      <c r="E301" s="53" t="s">
        <v>509</v>
      </c>
      <c r="F301" s="44"/>
      <c r="G301" s="146" t="n">
        <f aca="false">SUM(G302)</f>
        <v>3723</v>
      </c>
    </row>
    <row r="302" customFormat="false" ht="30" hidden="false" customHeight="false" outlineLevel="0" collapsed="false">
      <c r="A302" s="41" t="s">
        <v>147</v>
      </c>
      <c r="B302" s="70" t="s">
        <v>676</v>
      </c>
      <c r="C302" s="44" t="s">
        <v>231</v>
      </c>
      <c r="D302" s="44" t="s">
        <v>15</v>
      </c>
      <c r="E302" s="53" t="s">
        <v>509</v>
      </c>
      <c r="F302" s="44" t="n">
        <v>600</v>
      </c>
      <c r="G302" s="146" t="n">
        <f aca="false">SUM(G303:G304)</f>
        <v>3723</v>
      </c>
    </row>
    <row r="303" customFormat="false" ht="15" hidden="false" customHeight="false" outlineLevel="0" collapsed="false">
      <c r="A303" s="41" t="s">
        <v>149</v>
      </c>
      <c r="B303" s="70" t="s">
        <v>676</v>
      </c>
      <c r="C303" s="44" t="s">
        <v>231</v>
      </c>
      <c r="D303" s="44" t="s">
        <v>15</v>
      </c>
      <c r="E303" s="53" t="s">
        <v>509</v>
      </c>
      <c r="F303" s="44" t="n">
        <v>610</v>
      </c>
      <c r="G303" s="146" t="n">
        <v>3246</v>
      </c>
    </row>
    <row r="304" customFormat="false" ht="15" hidden="false" customHeight="false" outlineLevel="0" collapsed="false">
      <c r="A304" s="61" t="s">
        <v>373</v>
      </c>
      <c r="B304" s="70" t="s">
        <v>676</v>
      </c>
      <c r="C304" s="44" t="s">
        <v>231</v>
      </c>
      <c r="D304" s="44" t="s">
        <v>15</v>
      </c>
      <c r="E304" s="53" t="s">
        <v>509</v>
      </c>
      <c r="F304" s="80" t="s">
        <v>374</v>
      </c>
      <c r="G304" s="146" t="n">
        <v>477</v>
      </c>
    </row>
    <row r="305" customFormat="false" ht="45" hidden="false" customHeight="false" outlineLevel="0" collapsed="false">
      <c r="A305" s="38" t="s">
        <v>439</v>
      </c>
      <c r="B305" s="70" t="s">
        <v>676</v>
      </c>
      <c r="C305" s="44" t="s">
        <v>231</v>
      </c>
      <c r="D305" s="44" t="s">
        <v>15</v>
      </c>
      <c r="E305" s="53" t="s">
        <v>440</v>
      </c>
      <c r="F305" s="44"/>
      <c r="G305" s="46" t="n">
        <f aca="false">SUM(G306+G310+G313+G316+G319)</f>
        <v>19942.8</v>
      </c>
    </row>
    <row r="306" customFormat="false" ht="30" hidden="false" customHeight="false" outlineLevel="0" collapsed="false">
      <c r="A306" s="58" t="s">
        <v>510</v>
      </c>
      <c r="B306" s="70" t="s">
        <v>676</v>
      </c>
      <c r="C306" s="44" t="s">
        <v>231</v>
      </c>
      <c r="D306" s="44" t="s">
        <v>15</v>
      </c>
      <c r="E306" s="53" t="s">
        <v>511</v>
      </c>
      <c r="F306" s="44"/>
      <c r="G306" s="46" t="n">
        <f aca="false">SUM(G307)</f>
        <v>10750</v>
      </c>
    </row>
    <row r="307" customFormat="false" ht="30" hidden="false" customHeight="false" outlineLevel="0" collapsed="false">
      <c r="A307" s="41" t="s">
        <v>147</v>
      </c>
      <c r="B307" s="70" t="s">
        <v>676</v>
      </c>
      <c r="C307" s="44" t="s">
        <v>231</v>
      </c>
      <c r="D307" s="44" t="s">
        <v>15</v>
      </c>
      <c r="E307" s="53" t="s">
        <v>511</v>
      </c>
      <c r="F307" s="44" t="n">
        <v>600</v>
      </c>
      <c r="G307" s="46" t="n">
        <f aca="false">SUM(G308+G309)</f>
        <v>10750</v>
      </c>
    </row>
    <row r="308" customFormat="false" ht="15" hidden="false" customHeight="false" outlineLevel="0" collapsed="false">
      <c r="A308" s="41" t="s">
        <v>149</v>
      </c>
      <c r="B308" s="70" t="s">
        <v>676</v>
      </c>
      <c r="C308" s="44" t="s">
        <v>231</v>
      </c>
      <c r="D308" s="44" t="s">
        <v>15</v>
      </c>
      <c r="E308" s="53" t="s">
        <v>511</v>
      </c>
      <c r="F308" s="44" t="n">
        <v>610</v>
      </c>
      <c r="G308" s="46" t="n">
        <v>10050</v>
      </c>
    </row>
    <row r="309" customFormat="false" ht="15" hidden="false" customHeight="false" outlineLevel="0" collapsed="false">
      <c r="A309" s="61" t="s">
        <v>373</v>
      </c>
      <c r="B309" s="70" t="s">
        <v>676</v>
      </c>
      <c r="C309" s="44" t="s">
        <v>231</v>
      </c>
      <c r="D309" s="44" t="s">
        <v>15</v>
      </c>
      <c r="E309" s="53" t="s">
        <v>511</v>
      </c>
      <c r="F309" s="80" t="s">
        <v>374</v>
      </c>
      <c r="G309" s="46" t="n">
        <v>700</v>
      </c>
    </row>
    <row r="310" customFormat="false" ht="30" hidden="false" customHeight="false" outlineLevel="0" collapsed="false">
      <c r="A310" s="58" t="s">
        <v>512</v>
      </c>
      <c r="B310" s="70" t="s">
        <v>676</v>
      </c>
      <c r="C310" s="44" t="s">
        <v>231</v>
      </c>
      <c r="D310" s="44" t="s">
        <v>15</v>
      </c>
      <c r="E310" s="53" t="s">
        <v>513</v>
      </c>
      <c r="F310" s="44"/>
      <c r="G310" s="46" t="n">
        <f aca="false">SUM(G311)</f>
        <v>1060</v>
      </c>
    </row>
    <row r="311" customFormat="false" ht="30" hidden="false" customHeight="false" outlineLevel="0" collapsed="false">
      <c r="A311" s="41" t="s">
        <v>147</v>
      </c>
      <c r="B311" s="70" t="s">
        <v>676</v>
      </c>
      <c r="C311" s="44" t="s">
        <v>231</v>
      </c>
      <c r="D311" s="44" t="s">
        <v>15</v>
      </c>
      <c r="E311" s="53" t="s">
        <v>513</v>
      </c>
      <c r="F311" s="44" t="n">
        <v>600</v>
      </c>
      <c r="G311" s="46" t="n">
        <f aca="false">SUM(G312)</f>
        <v>1060</v>
      </c>
    </row>
    <row r="312" customFormat="false" ht="15" hidden="false" customHeight="false" outlineLevel="0" collapsed="false">
      <c r="A312" s="41" t="s">
        <v>149</v>
      </c>
      <c r="B312" s="70" t="s">
        <v>676</v>
      </c>
      <c r="C312" s="44" t="s">
        <v>231</v>
      </c>
      <c r="D312" s="44" t="s">
        <v>15</v>
      </c>
      <c r="E312" s="53" t="s">
        <v>513</v>
      </c>
      <c r="F312" s="44" t="n">
        <v>610</v>
      </c>
      <c r="G312" s="46" t="n">
        <v>1060</v>
      </c>
    </row>
    <row r="313" customFormat="false" ht="15" hidden="false" customHeight="false" outlineLevel="0" collapsed="false">
      <c r="A313" s="58" t="s">
        <v>502</v>
      </c>
      <c r="B313" s="70" t="s">
        <v>676</v>
      </c>
      <c r="C313" s="44" t="s">
        <v>231</v>
      </c>
      <c r="D313" s="44" t="s">
        <v>15</v>
      </c>
      <c r="E313" s="53" t="s">
        <v>514</v>
      </c>
      <c r="F313" s="44"/>
      <c r="G313" s="46" t="n">
        <f aca="false">SUM(G314)</f>
        <v>80</v>
      </c>
    </row>
    <row r="314" customFormat="false" ht="30" hidden="false" customHeight="false" outlineLevel="0" collapsed="false">
      <c r="A314" s="41" t="s">
        <v>147</v>
      </c>
      <c r="B314" s="70" t="s">
        <v>676</v>
      </c>
      <c r="C314" s="44" t="s">
        <v>231</v>
      </c>
      <c r="D314" s="44" t="s">
        <v>15</v>
      </c>
      <c r="E314" s="53" t="s">
        <v>514</v>
      </c>
      <c r="F314" s="44" t="n">
        <v>600</v>
      </c>
      <c r="G314" s="46" t="n">
        <f aca="false">SUM(G315)</f>
        <v>80</v>
      </c>
    </row>
    <row r="315" customFormat="false" ht="15" hidden="false" customHeight="false" outlineLevel="0" collapsed="false">
      <c r="A315" s="41" t="s">
        <v>149</v>
      </c>
      <c r="B315" s="70" t="s">
        <v>676</v>
      </c>
      <c r="C315" s="44" t="s">
        <v>231</v>
      </c>
      <c r="D315" s="44" t="s">
        <v>15</v>
      </c>
      <c r="E315" s="53" t="s">
        <v>514</v>
      </c>
      <c r="F315" s="44" t="n">
        <v>610</v>
      </c>
      <c r="G315" s="46" t="n">
        <v>80</v>
      </c>
    </row>
    <row r="316" customFormat="false" ht="30" hidden="false" customHeight="false" outlineLevel="0" collapsed="false">
      <c r="A316" s="58" t="s">
        <v>515</v>
      </c>
      <c r="B316" s="70" t="s">
        <v>676</v>
      </c>
      <c r="C316" s="44" t="s">
        <v>231</v>
      </c>
      <c r="D316" s="44" t="s">
        <v>15</v>
      </c>
      <c r="E316" s="53" t="s">
        <v>516</v>
      </c>
      <c r="F316" s="44"/>
      <c r="G316" s="46" t="n">
        <f aca="false">SUM(G317)</f>
        <v>350</v>
      </c>
    </row>
    <row r="317" customFormat="false" ht="30" hidden="false" customHeight="false" outlineLevel="0" collapsed="false">
      <c r="A317" s="41" t="s">
        <v>147</v>
      </c>
      <c r="B317" s="70" t="s">
        <v>676</v>
      </c>
      <c r="C317" s="44" t="s">
        <v>231</v>
      </c>
      <c r="D317" s="44" t="s">
        <v>15</v>
      </c>
      <c r="E317" s="53" t="s">
        <v>516</v>
      </c>
      <c r="F317" s="44" t="n">
        <v>600</v>
      </c>
      <c r="G317" s="46" t="n">
        <f aca="false">SUM(G318)</f>
        <v>350</v>
      </c>
    </row>
    <row r="318" customFormat="false" ht="15" hidden="false" customHeight="false" outlineLevel="0" collapsed="false">
      <c r="A318" s="41" t="s">
        <v>149</v>
      </c>
      <c r="B318" s="70" t="s">
        <v>676</v>
      </c>
      <c r="C318" s="44" t="s">
        <v>231</v>
      </c>
      <c r="D318" s="44" t="s">
        <v>15</v>
      </c>
      <c r="E318" s="53" t="s">
        <v>516</v>
      </c>
      <c r="F318" s="44" t="n">
        <v>610</v>
      </c>
      <c r="G318" s="46" t="n">
        <v>350</v>
      </c>
    </row>
    <row r="319" customFormat="false" ht="60" hidden="false" customHeight="false" outlineLevel="0" collapsed="false">
      <c r="A319" s="106" t="s">
        <v>517</v>
      </c>
      <c r="B319" s="70" t="s">
        <v>676</v>
      </c>
      <c r="C319" s="44" t="s">
        <v>231</v>
      </c>
      <c r="D319" s="44" t="s">
        <v>15</v>
      </c>
      <c r="E319" s="53" t="s">
        <v>518</v>
      </c>
      <c r="F319" s="44"/>
      <c r="G319" s="46" t="n">
        <f aca="false">SUM(G320)</f>
        <v>7702.8</v>
      </c>
    </row>
    <row r="320" customFormat="false" ht="30" hidden="false" customHeight="false" outlineLevel="0" collapsed="false">
      <c r="A320" s="41" t="s">
        <v>147</v>
      </c>
      <c r="B320" s="70" t="s">
        <v>676</v>
      </c>
      <c r="C320" s="44" t="s">
        <v>231</v>
      </c>
      <c r="D320" s="44" t="s">
        <v>15</v>
      </c>
      <c r="E320" s="53" t="s">
        <v>518</v>
      </c>
      <c r="F320" s="44" t="n">
        <v>600</v>
      </c>
      <c r="G320" s="46" t="n">
        <f aca="false">SUM(G321)</f>
        <v>7702.8</v>
      </c>
    </row>
    <row r="321" customFormat="false" ht="15" hidden="false" customHeight="false" outlineLevel="0" collapsed="false">
      <c r="A321" s="41" t="s">
        <v>149</v>
      </c>
      <c r="B321" s="70" t="s">
        <v>676</v>
      </c>
      <c r="C321" s="44" t="s">
        <v>231</v>
      </c>
      <c r="D321" s="44" t="s">
        <v>15</v>
      </c>
      <c r="E321" s="53" t="s">
        <v>518</v>
      </c>
      <c r="F321" s="44" t="n">
        <v>610</v>
      </c>
      <c r="G321" s="46" t="n">
        <f aca="false">1740.8+5962</f>
        <v>7702.8</v>
      </c>
    </row>
    <row r="322" customFormat="false" ht="30" hidden="false" customHeight="false" outlineLevel="0" collapsed="false">
      <c r="A322" s="54" t="s">
        <v>519</v>
      </c>
      <c r="B322" s="70" t="s">
        <v>676</v>
      </c>
      <c r="C322" s="44" t="s">
        <v>231</v>
      </c>
      <c r="D322" s="44" t="s">
        <v>15</v>
      </c>
      <c r="E322" s="66" t="s">
        <v>520</v>
      </c>
      <c r="F322" s="147"/>
      <c r="G322" s="46" t="n">
        <f aca="false">SUM(G323)</f>
        <v>21700</v>
      </c>
    </row>
    <row r="323" customFormat="false" ht="30" hidden="false" customHeight="false" outlineLevel="0" collapsed="false">
      <c r="A323" s="54" t="s">
        <v>521</v>
      </c>
      <c r="B323" s="70" t="s">
        <v>676</v>
      </c>
      <c r="C323" s="44" t="s">
        <v>231</v>
      </c>
      <c r="D323" s="44" t="s">
        <v>15</v>
      </c>
      <c r="E323" s="53" t="s">
        <v>522</v>
      </c>
      <c r="F323" s="147"/>
      <c r="G323" s="46" t="n">
        <f aca="false">SUM(G327+G324+G330)</f>
        <v>21700</v>
      </c>
    </row>
    <row r="324" customFormat="false" ht="30" hidden="false" customHeight="false" outlineLevel="0" collapsed="false">
      <c r="A324" s="58" t="s">
        <v>523</v>
      </c>
      <c r="B324" s="70" t="s">
        <v>676</v>
      </c>
      <c r="C324" s="44" t="s">
        <v>231</v>
      </c>
      <c r="D324" s="44" t="s">
        <v>15</v>
      </c>
      <c r="E324" s="53" t="s">
        <v>524</v>
      </c>
      <c r="F324" s="147"/>
      <c r="G324" s="46" t="n">
        <f aca="false">SUM(G325)</f>
        <v>10000</v>
      </c>
    </row>
    <row r="325" customFormat="false" ht="30" hidden="false" customHeight="false" outlineLevel="0" collapsed="false">
      <c r="A325" s="41" t="s">
        <v>147</v>
      </c>
      <c r="B325" s="70" t="s">
        <v>676</v>
      </c>
      <c r="C325" s="44" t="s">
        <v>231</v>
      </c>
      <c r="D325" s="44" t="s">
        <v>15</v>
      </c>
      <c r="E325" s="53" t="s">
        <v>524</v>
      </c>
      <c r="F325" s="45" t="s">
        <v>148</v>
      </c>
      <c r="G325" s="46" t="n">
        <f aca="false">SUM(G326)</f>
        <v>10000</v>
      </c>
    </row>
    <row r="326" customFormat="false" ht="15" hidden="false" customHeight="false" outlineLevel="0" collapsed="false">
      <c r="A326" s="41" t="s">
        <v>149</v>
      </c>
      <c r="B326" s="70" t="s">
        <v>676</v>
      </c>
      <c r="C326" s="44" t="s">
        <v>231</v>
      </c>
      <c r="D326" s="44" t="s">
        <v>15</v>
      </c>
      <c r="E326" s="53" t="s">
        <v>524</v>
      </c>
      <c r="F326" s="45" t="s">
        <v>150</v>
      </c>
      <c r="G326" s="46" t="n">
        <v>10000</v>
      </c>
    </row>
    <row r="327" customFormat="false" ht="30" hidden="false" customHeight="false" outlineLevel="0" collapsed="false">
      <c r="A327" s="58" t="s">
        <v>525</v>
      </c>
      <c r="B327" s="70" t="s">
        <v>676</v>
      </c>
      <c r="C327" s="44" t="s">
        <v>231</v>
      </c>
      <c r="D327" s="44" t="s">
        <v>15</v>
      </c>
      <c r="E327" s="53" t="s">
        <v>526</v>
      </c>
      <c r="F327" s="147"/>
      <c r="G327" s="46" t="n">
        <f aca="false">SUM(G328)</f>
        <v>10000</v>
      </c>
    </row>
    <row r="328" customFormat="false" ht="30" hidden="false" customHeight="false" outlineLevel="0" collapsed="false">
      <c r="A328" s="41" t="s">
        <v>147</v>
      </c>
      <c r="B328" s="70" t="s">
        <v>676</v>
      </c>
      <c r="C328" s="44" t="s">
        <v>231</v>
      </c>
      <c r="D328" s="44" t="s">
        <v>15</v>
      </c>
      <c r="E328" s="53" t="s">
        <v>526</v>
      </c>
      <c r="F328" s="45" t="s">
        <v>148</v>
      </c>
      <c r="G328" s="46" t="n">
        <f aca="false">SUM(G329)</f>
        <v>10000</v>
      </c>
    </row>
    <row r="329" customFormat="false" ht="15" hidden="false" customHeight="false" outlineLevel="0" collapsed="false">
      <c r="A329" s="41" t="s">
        <v>149</v>
      </c>
      <c r="B329" s="70" t="s">
        <v>676</v>
      </c>
      <c r="C329" s="44" t="s">
        <v>231</v>
      </c>
      <c r="D329" s="44" t="s">
        <v>15</v>
      </c>
      <c r="E329" s="53" t="s">
        <v>526</v>
      </c>
      <c r="F329" s="45" t="s">
        <v>150</v>
      </c>
      <c r="G329" s="46" t="n">
        <v>10000</v>
      </c>
    </row>
    <row r="330" customFormat="false" ht="30" hidden="false" customHeight="false" outlineLevel="0" collapsed="false">
      <c r="A330" s="58" t="s">
        <v>510</v>
      </c>
      <c r="B330" s="70" t="s">
        <v>676</v>
      </c>
      <c r="C330" s="44" t="s">
        <v>231</v>
      </c>
      <c r="D330" s="44" t="s">
        <v>15</v>
      </c>
      <c r="E330" s="53" t="s">
        <v>527</v>
      </c>
      <c r="F330" s="44"/>
      <c r="G330" s="46" t="n">
        <f aca="false">SUM(G331)</f>
        <v>1700</v>
      </c>
    </row>
    <row r="331" customFormat="false" ht="30" hidden="false" customHeight="false" outlineLevel="0" collapsed="false">
      <c r="A331" s="41" t="s">
        <v>147</v>
      </c>
      <c r="B331" s="70" t="s">
        <v>676</v>
      </c>
      <c r="C331" s="44" t="s">
        <v>231</v>
      </c>
      <c r="D331" s="44" t="s">
        <v>15</v>
      </c>
      <c r="E331" s="53" t="s">
        <v>527</v>
      </c>
      <c r="F331" s="44" t="n">
        <v>600</v>
      </c>
      <c r="G331" s="46" t="n">
        <f aca="false">SUM(G332)</f>
        <v>1700</v>
      </c>
    </row>
    <row r="332" customFormat="false" ht="15" hidden="false" customHeight="false" outlineLevel="0" collapsed="false">
      <c r="A332" s="61" t="s">
        <v>373</v>
      </c>
      <c r="B332" s="70" t="s">
        <v>676</v>
      </c>
      <c r="C332" s="44" t="s">
        <v>231</v>
      </c>
      <c r="D332" s="44" t="s">
        <v>15</v>
      </c>
      <c r="E332" s="53" t="s">
        <v>527</v>
      </c>
      <c r="F332" s="80" t="s">
        <v>374</v>
      </c>
      <c r="G332" s="46" t="n">
        <v>1700</v>
      </c>
    </row>
    <row r="333" customFormat="false" ht="45" hidden="false" customHeight="false" outlineLevel="0" collapsed="false">
      <c r="A333" s="54" t="s">
        <v>56</v>
      </c>
      <c r="B333" s="70" t="s">
        <v>676</v>
      </c>
      <c r="C333" s="44" t="s">
        <v>231</v>
      </c>
      <c r="D333" s="44" t="s">
        <v>15</v>
      </c>
      <c r="E333" s="70" t="s">
        <v>57</v>
      </c>
      <c r="F333" s="44"/>
      <c r="G333" s="46" t="n">
        <f aca="false">SUM(G334)</f>
        <v>1500</v>
      </c>
    </row>
    <row r="334" customFormat="false" ht="15" hidden="false" customHeight="false" outlineLevel="0" collapsed="false">
      <c r="A334" s="54" t="s">
        <v>418</v>
      </c>
      <c r="B334" s="70" t="s">
        <v>676</v>
      </c>
      <c r="C334" s="44" t="s">
        <v>231</v>
      </c>
      <c r="D334" s="44" t="s">
        <v>15</v>
      </c>
      <c r="E334" s="70" t="s">
        <v>419</v>
      </c>
      <c r="F334" s="44"/>
      <c r="G334" s="139" t="n">
        <f aca="false">SUM(G336)</f>
        <v>1500</v>
      </c>
    </row>
    <row r="335" customFormat="false" ht="45" hidden="false" customHeight="false" outlineLevel="0" collapsed="false">
      <c r="A335" s="54" t="s">
        <v>528</v>
      </c>
      <c r="B335" s="70" t="s">
        <v>676</v>
      </c>
      <c r="C335" s="44" t="s">
        <v>231</v>
      </c>
      <c r="D335" s="44" t="s">
        <v>15</v>
      </c>
      <c r="E335" s="70" t="s">
        <v>529</v>
      </c>
      <c r="F335" s="44"/>
      <c r="G335" s="139" t="n">
        <f aca="false">SUM(G336)</f>
        <v>1500</v>
      </c>
    </row>
    <row r="336" customFormat="false" ht="60" hidden="false" customHeight="false" outlineLevel="0" collapsed="false">
      <c r="A336" s="58" t="s">
        <v>530</v>
      </c>
      <c r="B336" s="70" t="s">
        <v>676</v>
      </c>
      <c r="C336" s="44" t="s">
        <v>231</v>
      </c>
      <c r="D336" s="44" t="s">
        <v>15</v>
      </c>
      <c r="E336" s="70" t="s">
        <v>531</v>
      </c>
      <c r="F336" s="44"/>
      <c r="G336" s="139" t="n">
        <f aca="false">SUM(G337)</f>
        <v>1500</v>
      </c>
    </row>
    <row r="337" customFormat="false" ht="30" hidden="false" customHeight="false" outlineLevel="0" collapsed="false">
      <c r="A337" s="41" t="s">
        <v>147</v>
      </c>
      <c r="B337" s="70" t="s">
        <v>676</v>
      </c>
      <c r="C337" s="44" t="s">
        <v>231</v>
      </c>
      <c r="D337" s="44" t="s">
        <v>15</v>
      </c>
      <c r="E337" s="70" t="s">
        <v>531</v>
      </c>
      <c r="F337" s="44" t="n">
        <v>600</v>
      </c>
      <c r="G337" s="139" t="n">
        <f aca="false">SUM(G338)</f>
        <v>1500</v>
      </c>
    </row>
    <row r="338" customFormat="false" ht="15" hidden="false" customHeight="false" outlineLevel="0" collapsed="false">
      <c r="A338" s="41" t="s">
        <v>149</v>
      </c>
      <c r="B338" s="70" t="s">
        <v>676</v>
      </c>
      <c r="C338" s="44" t="s">
        <v>231</v>
      </c>
      <c r="D338" s="44" t="s">
        <v>15</v>
      </c>
      <c r="E338" s="70" t="s">
        <v>531</v>
      </c>
      <c r="F338" s="44" t="n">
        <v>610</v>
      </c>
      <c r="G338" s="139" t="n">
        <f aca="false">1600-100</f>
        <v>1500</v>
      </c>
    </row>
    <row r="339" customFormat="false" ht="45" hidden="false" customHeight="false" outlineLevel="0" collapsed="false">
      <c r="A339" s="54" t="s">
        <v>119</v>
      </c>
      <c r="B339" s="70" t="s">
        <v>676</v>
      </c>
      <c r="C339" s="44" t="s">
        <v>231</v>
      </c>
      <c r="D339" s="44" t="s">
        <v>15</v>
      </c>
      <c r="E339" s="37" t="s">
        <v>120</v>
      </c>
      <c r="F339" s="80"/>
      <c r="G339" s="46" t="n">
        <f aca="false">SUM(G340)</f>
        <v>300</v>
      </c>
    </row>
    <row r="340" customFormat="false" ht="30" hidden="false" customHeight="false" outlineLevel="0" collapsed="false">
      <c r="A340" s="54" t="s">
        <v>224</v>
      </c>
      <c r="B340" s="70" t="s">
        <v>676</v>
      </c>
      <c r="C340" s="44" t="s">
        <v>231</v>
      </c>
      <c r="D340" s="44" t="s">
        <v>15</v>
      </c>
      <c r="E340" s="37" t="s">
        <v>225</v>
      </c>
      <c r="F340" s="207"/>
      <c r="G340" s="46" t="n">
        <f aca="false">SUM(G343)</f>
        <v>300</v>
      </c>
    </row>
    <row r="341" customFormat="false" ht="30" hidden="false" customHeight="false" outlineLevel="0" collapsed="false">
      <c r="A341" s="54" t="s">
        <v>226</v>
      </c>
      <c r="B341" s="70" t="s">
        <v>676</v>
      </c>
      <c r="C341" s="44" t="s">
        <v>231</v>
      </c>
      <c r="D341" s="44" t="s">
        <v>15</v>
      </c>
      <c r="E341" s="37" t="s">
        <v>227</v>
      </c>
      <c r="F341" s="80"/>
      <c r="G341" s="46" t="n">
        <f aca="false">SUM(G342)</f>
        <v>300</v>
      </c>
    </row>
    <row r="342" customFormat="false" ht="15" hidden="false" customHeight="false" outlineLevel="0" collapsed="false">
      <c r="A342" s="58" t="s">
        <v>500</v>
      </c>
      <c r="B342" s="70" t="s">
        <v>676</v>
      </c>
      <c r="C342" s="44" t="s">
        <v>231</v>
      </c>
      <c r="D342" s="44" t="s">
        <v>15</v>
      </c>
      <c r="E342" s="37" t="s">
        <v>532</v>
      </c>
      <c r="F342" s="80"/>
      <c r="G342" s="46" t="n">
        <f aca="false">SUM(G343)</f>
        <v>300</v>
      </c>
    </row>
    <row r="343" customFormat="false" ht="30" hidden="false" customHeight="false" outlineLevel="0" collapsed="false">
      <c r="A343" s="41" t="s">
        <v>147</v>
      </c>
      <c r="B343" s="70" t="s">
        <v>676</v>
      </c>
      <c r="C343" s="44" t="s">
        <v>231</v>
      </c>
      <c r="D343" s="44" t="s">
        <v>15</v>
      </c>
      <c r="E343" s="37" t="s">
        <v>532</v>
      </c>
      <c r="F343" s="80" t="s">
        <v>148</v>
      </c>
      <c r="G343" s="46" t="n">
        <f aca="false">SUM(G344)</f>
        <v>300</v>
      </c>
    </row>
    <row r="344" customFormat="false" ht="15" hidden="false" customHeight="false" outlineLevel="0" collapsed="false">
      <c r="A344" s="41" t="s">
        <v>149</v>
      </c>
      <c r="B344" s="70" t="s">
        <v>676</v>
      </c>
      <c r="C344" s="44" t="s">
        <v>231</v>
      </c>
      <c r="D344" s="44" t="s">
        <v>15</v>
      </c>
      <c r="E344" s="37" t="s">
        <v>532</v>
      </c>
      <c r="F344" s="80" t="s">
        <v>150</v>
      </c>
      <c r="G344" s="46" t="n">
        <v>300</v>
      </c>
    </row>
    <row r="345" customFormat="false" ht="30" hidden="false" customHeight="false" outlineLevel="0" collapsed="false">
      <c r="A345" s="43" t="s">
        <v>32</v>
      </c>
      <c r="B345" s="70" t="s">
        <v>676</v>
      </c>
      <c r="C345" s="44" t="s">
        <v>231</v>
      </c>
      <c r="D345" s="44" t="s">
        <v>15</v>
      </c>
      <c r="E345" s="37" t="s">
        <v>33</v>
      </c>
      <c r="F345" s="45"/>
      <c r="G345" s="46" t="n">
        <f aca="false">SUM(G346)</f>
        <v>87.7000000000001</v>
      </c>
    </row>
    <row r="346" customFormat="false" ht="30" hidden="false" customHeight="false" outlineLevel="0" collapsed="false">
      <c r="A346" s="33" t="s">
        <v>34</v>
      </c>
      <c r="B346" s="70" t="s">
        <v>676</v>
      </c>
      <c r="C346" s="44" t="s">
        <v>231</v>
      </c>
      <c r="D346" s="44" t="s">
        <v>15</v>
      </c>
      <c r="E346" s="37" t="s">
        <v>35</v>
      </c>
      <c r="F346" s="42"/>
      <c r="G346" s="46" t="n">
        <f aca="false">SUM(G347)</f>
        <v>87.7000000000001</v>
      </c>
    </row>
    <row r="347" customFormat="false" ht="30" hidden="false" customHeight="false" outlineLevel="0" collapsed="false">
      <c r="A347" s="41" t="s">
        <v>147</v>
      </c>
      <c r="B347" s="70" t="s">
        <v>676</v>
      </c>
      <c r="C347" s="44" t="s">
        <v>231</v>
      </c>
      <c r="D347" s="44" t="s">
        <v>15</v>
      </c>
      <c r="E347" s="37" t="s">
        <v>35</v>
      </c>
      <c r="F347" s="44" t="n">
        <v>600</v>
      </c>
      <c r="G347" s="46" t="n">
        <f aca="false">SUM(G348)</f>
        <v>87.7000000000001</v>
      </c>
    </row>
    <row r="348" customFormat="false" ht="15" hidden="false" customHeight="false" outlineLevel="0" collapsed="false">
      <c r="A348" s="41" t="s">
        <v>149</v>
      </c>
      <c r="B348" s="70" t="s">
        <v>676</v>
      </c>
      <c r="C348" s="44" t="s">
        <v>231</v>
      </c>
      <c r="D348" s="44" t="s">
        <v>15</v>
      </c>
      <c r="E348" s="37" t="s">
        <v>35</v>
      </c>
      <c r="F348" s="44" t="n">
        <v>610</v>
      </c>
      <c r="G348" s="46" t="n">
        <f aca="false">917.7-284.6-545.4</f>
        <v>87.7000000000001</v>
      </c>
    </row>
    <row r="349" customFormat="false" ht="15" hidden="false" customHeight="false" outlineLevel="0" collapsed="false">
      <c r="A349" s="75" t="s">
        <v>533</v>
      </c>
      <c r="B349" s="193" t="s">
        <v>676</v>
      </c>
      <c r="C349" s="24" t="s">
        <v>231</v>
      </c>
      <c r="D349" s="24" t="s">
        <v>37</v>
      </c>
      <c r="E349" s="208"/>
      <c r="F349" s="209"/>
      <c r="G349" s="194" t="n">
        <f aca="false">SUM(G350)</f>
        <v>25860.8</v>
      </c>
    </row>
    <row r="350" customFormat="false" ht="30" hidden="false" customHeight="false" outlineLevel="0" collapsed="false">
      <c r="A350" s="52" t="s">
        <v>38</v>
      </c>
      <c r="B350" s="70" t="s">
        <v>676</v>
      </c>
      <c r="C350" s="44" t="s">
        <v>231</v>
      </c>
      <c r="D350" s="44" t="s">
        <v>37</v>
      </c>
      <c r="E350" s="70" t="s">
        <v>39</v>
      </c>
      <c r="F350" s="44"/>
      <c r="G350" s="46" t="n">
        <f aca="false">SUM(G351+G360)</f>
        <v>25860.8</v>
      </c>
    </row>
    <row r="351" customFormat="false" ht="30" hidden="false" customHeight="false" outlineLevel="0" collapsed="false">
      <c r="A351" s="52" t="s">
        <v>437</v>
      </c>
      <c r="B351" s="70" t="s">
        <v>676</v>
      </c>
      <c r="C351" s="44" t="s">
        <v>231</v>
      </c>
      <c r="D351" s="44" t="s">
        <v>37</v>
      </c>
      <c r="E351" s="53" t="s">
        <v>438</v>
      </c>
      <c r="F351" s="44"/>
      <c r="G351" s="46" t="n">
        <f aca="false">SUM(G353+G356)</f>
        <v>15496</v>
      </c>
    </row>
    <row r="352" customFormat="false" ht="30" hidden="false" customHeight="false" outlineLevel="0" collapsed="false">
      <c r="A352" s="38" t="s">
        <v>496</v>
      </c>
      <c r="B352" s="70" t="s">
        <v>676</v>
      </c>
      <c r="C352" s="80" t="s">
        <v>231</v>
      </c>
      <c r="D352" s="44" t="s">
        <v>37</v>
      </c>
      <c r="E352" s="53" t="s">
        <v>497</v>
      </c>
      <c r="F352" s="44"/>
      <c r="G352" s="46" t="n">
        <f aca="false">SUM(G353)</f>
        <v>7836</v>
      </c>
    </row>
    <row r="353" customFormat="false" ht="75" hidden="false" customHeight="false" outlineLevel="0" collapsed="false">
      <c r="A353" s="58" t="s">
        <v>459</v>
      </c>
      <c r="B353" s="70" t="s">
        <v>676</v>
      </c>
      <c r="C353" s="80" t="s">
        <v>231</v>
      </c>
      <c r="D353" s="44" t="s">
        <v>37</v>
      </c>
      <c r="E353" s="53" t="s">
        <v>534</v>
      </c>
      <c r="F353" s="44"/>
      <c r="G353" s="46" t="n">
        <f aca="false">SUM(G354)</f>
        <v>7836</v>
      </c>
    </row>
    <row r="354" customFormat="false" ht="30" hidden="false" customHeight="false" outlineLevel="0" collapsed="false">
      <c r="A354" s="41" t="s">
        <v>147</v>
      </c>
      <c r="B354" s="70" t="s">
        <v>676</v>
      </c>
      <c r="C354" s="80" t="s">
        <v>231</v>
      </c>
      <c r="D354" s="44" t="s">
        <v>37</v>
      </c>
      <c r="E354" s="53" t="s">
        <v>534</v>
      </c>
      <c r="F354" s="44" t="n">
        <v>600</v>
      </c>
      <c r="G354" s="46" t="n">
        <f aca="false">SUM(G355)</f>
        <v>7836</v>
      </c>
    </row>
    <row r="355" customFormat="false" ht="15" hidden="false" customHeight="false" outlineLevel="0" collapsed="false">
      <c r="A355" s="41" t="s">
        <v>149</v>
      </c>
      <c r="B355" s="70" t="s">
        <v>676</v>
      </c>
      <c r="C355" s="80" t="s">
        <v>231</v>
      </c>
      <c r="D355" s="44" t="s">
        <v>37</v>
      </c>
      <c r="E355" s="53" t="s">
        <v>534</v>
      </c>
      <c r="F355" s="44" t="n">
        <v>610</v>
      </c>
      <c r="G355" s="46" t="n">
        <v>7836</v>
      </c>
    </row>
    <row r="356" customFormat="false" ht="45" hidden="false" customHeight="false" outlineLevel="0" collapsed="false">
      <c r="A356" s="38" t="s">
        <v>439</v>
      </c>
      <c r="B356" s="70" t="s">
        <v>676</v>
      </c>
      <c r="C356" s="44" t="s">
        <v>231</v>
      </c>
      <c r="D356" s="44" t="s">
        <v>37</v>
      </c>
      <c r="E356" s="53" t="s">
        <v>440</v>
      </c>
      <c r="F356" s="44"/>
      <c r="G356" s="46" t="n">
        <f aca="false">SUM(G357)</f>
        <v>7660</v>
      </c>
    </row>
    <row r="357" customFormat="false" ht="15" hidden="false" customHeight="false" outlineLevel="0" collapsed="false">
      <c r="A357" s="58" t="s">
        <v>44</v>
      </c>
      <c r="B357" s="70" t="s">
        <v>676</v>
      </c>
      <c r="C357" s="44" t="s">
        <v>231</v>
      </c>
      <c r="D357" s="44" t="s">
        <v>37</v>
      </c>
      <c r="E357" s="53" t="s">
        <v>535</v>
      </c>
      <c r="F357" s="44"/>
      <c r="G357" s="46" t="n">
        <f aca="false">SUM(G358)</f>
        <v>7660</v>
      </c>
    </row>
    <row r="358" customFormat="false" ht="30" hidden="false" customHeight="false" outlineLevel="0" collapsed="false">
      <c r="A358" s="41" t="s">
        <v>30</v>
      </c>
      <c r="B358" s="70" t="s">
        <v>676</v>
      </c>
      <c r="C358" s="44" t="s">
        <v>231</v>
      </c>
      <c r="D358" s="44" t="s">
        <v>37</v>
      </c>
      <c r="E358" s="53" t="s">
        <v>535</v>
      </c>
      <c r="F358" s="44" t="n">
        <v>200</v>
      </c>
      <c r="G358" s="46" t="n">
        <f aca="false">SUM(G359)</f>
        <v>7660</v>
      </c>
    </row>
    <row r="359" customFormat="false" ht="30" hidden="false" customHeight="false" outlineLevel="0" collapsed="false">
      <c r="A359" s="41" t="s">
        <v>31</v>
      </c>
      <c r="B359" s="70" t="s">
        <v>676</v>
      </c>
      <c r="C359" s="44" t="s">
        <v>231</v>
      </c>
      <c r="D359" s="44" t="s">
        <v>37</v>
      </c>
      <c r="E359" s="53" t="s">
        <v>535</v>
      </c>
      <c r="F359" s="44" t="n">
        <v>240</v>
      </c>
      <c r="G359" s="46" t="n">
        <f aca="false">15000+3000+2000-12340</f>
        <v>7660</v>
      </c>
    </row>
    <row r="360" customFormat="false" ht="15" hidden="false" customHeight="false" outlineLevel="0" collapsed="false">
      <c r="A360" s="54" t="s">
        <v>634</v>
      </c>
      <c r="B360" s="70" t="s">
        <v>676</v>
      </c>
      <c r="C360" s="44" t="s">
        <v>231</v>
      </c>
      <c r="D360" s="44" t="s">
        <v>37</v>
      </c>
      <c r="E360" s="53" t="s">
        <v>537</v>
      </c>
      <c r="F360" s="80"/>
      <c r="G360" s="46" t="n">
        <f aca="false">SUM(G362)</f>
        <v>10364.8</v>
      </c>
    </row>
    <row r="361" customFormat="false" ht="30" hidden="false" customHeight="false" outlineLevel="0" collapsed="false">
      <c r="A361" s="54" t="s">
        <v>538</v>
      </c>
      <c r="B361" s="70" t="s">
        <v>676</v>
      </c>
      <c r="C361" s="44" t="s">
        <v>231</v>
      </c>
      <c r="D361" s="44" t="s">
        <v>37</v>
      </c>
      <c r="E361" s="53" t="s">
        <v>539</v>
      </c>
      <c r="F361" s="80"/>
      <c r="G361" s="46" t="n">
        <f aca="false">SUM(G362)</f>
        <v>10364.8</v>
      </c>
    </row>
    <row r="362" customFormat="false" ht="15" hidden="false" customHeight="false" outlineLevel="0" collapsed="false">
      <c r="A362" s="58" t="s">
        <v>28</v>
      </c>
      <c r="B362" s="70" t="s">
        <v>676</v>
      </c>
      <c r="C362" s="44" t="s">
        <v>231</v>
      </c>
      <c r="D362" s="44" t="s">
        <v>37</v>
      </c>
      <c r="E362" s="56" t="s">
        <v>540</v>
      </c>
      <c r="F362" s="44"/>
      <c r="G362" s="46" t="n">
        <f aca="false">SUM(G363+G365)</f>
        <v>10364.8</v>
      </c>
    </row>
    <row r="363" customFormat="false" ht="60" hidden="false" customHeight="false" outlineLevel="0" collapsed="false">
      <c r="A363" s="34" t="s">
        <v>117</v>
      </c>
      <c r="B363" s="70" t="s">
        <v>676</v>
      </c>
      <c r="C363" s="44" t="s">
        <v>231</v>
      </c>
      <c r="D363" s="44" t="s">
        <v>37</v>
      </c>
      <c r="E363" s="56" t="s">
        <v>540</v>
      </c>
      <c r="F363" s="44" t="n">
        <v>100</v>
      </c>
      <c r="G363" s="46" t="n">
        <f aca="false">SUM(G364)</f>
        <v>9914.8</v>
      </c>
    </row>
    <row r="364" customFormat="false" ht="30" hidden="false" customHeight="false" outlineLevel="0" collapsed="false">
      <c r="A364" s="34" t="s">
        <v>23</v>
      </c>
      <c r="B364" s="70" t="s">
        <v>676</v>
      </c>
      <c r="C364" s="44" t="s">
        <v>231</v>
      </c>
      <c r="D364" s="44" t="s">
        <v>37</v>
      </c>
      <c r="E364" s="56" t="s">
        <v>540</v>
      </c>
      <c r="F364" s="44" t="n">
        <v>120</v>
      </c>
      <c r="G364" s="46" t="n">
        <v>9914.8</v>
      </c>
    </row>
    <row r="365" customFormat="false" ht="30" hidden="false" customHeight="false" outlineLevel="0" collapsed="false">
      <c r="A365" s="41" t="s">
        <v>30</v>
      </c>
      <c r="B365" s="70" t="s">
        <v>676</v>
      </c>
      <c r="C365" s="44" t="s">
        <v>231</v>
      </c>
      <c r="D365" s="44" t="s">
        <v>37</v>
      </c>
      <c r="E365" s="56" t="s">
        <v>540</v>
      </c>
      <c r="F365" s="44" t="n">
        <v>200</v>
      </c>
      <c r="G365" s="46" t="n">
        <f aca="false">SUM(G366)</f>
        <v>450</v>
      </c>
    </row>
    <row r="366" customFormat="false" ht="30" hidden="false" customHeight="false" outlineLevel="0" collapsed="false">
      <c r="A366" s="41" t="s">
        <v>31</v>
      </c>
      <c r="B366" s="70" t="s">
        <v>676</v>
      </c>
      <c r="C366" s="44" t="s">
        <v>231</v>
      </c>
      <c r="D366" s="44" t="s">
        <v>37</v>
      </c>
      <c r="E366" s="56" t="s">
        <v>540</v>
      </c>
      <c r="F366" s="44" t="n">
        <v>240</v>
      </c>
      <c r="G366" s="46" t="n">
        <v>450</v>
      </c>
    </row>
    <row r="367" customFormat="false" ht="42.75" hidden="false" customHeight="false" outlineLevel="0" collapsed="false">
      <c r="A367" s="185" t="s">
        <v>678</v>
      </c>
      <c r="B367" s="186" t="s">
        <v>679</v>
      </c>
      <c r="C367" s="203"/>
      <c r="D367" s="203"/>
      <c r="E367" s="186"/>
      <c r="F367" s="203"/>
      <c r="G367" s="189" t="n">
        <f aca="false">SUM(G368+G386)</f>
        <v>348222.9</v>
      </c>
    </row>
    <row r="368" customFormat="false" ht="14.25" hidden="false" customHeight="false" outlineLevel="0" collapsed="false">
      <c r="A368" s="124" t="s">
        <v>355</v>
      </c>
      <c r="B368" s="195" t="s">
        <v>679</v>
      </c>
      <c r="C368" s="125" t="s">
        <v>114</v>
      </c>
      <c r="D368" s="204"/>
      <c r="E368" s="195"/>
      <c r="F368" s="204"/>
      <c r="G368" s="192" t="n">
        <f aca="false">SUM(G369)</f>
        <v>3082.3</v>
      </c>
    </row>
    <row r="369" customFormat="false" ht="15" hidden="false" customHeight="false" outlineLevel="0" collapsed="false">
      <c r="A369" s="101" t="s">
        <v>461</v>
      </c>
      <c r="B369" s="196" t="s">
        <v>679</v>
      </c>
      <c r="C369" s="78" t="s">
        <v>114</v>
      </c>
      <c r="D369" s="78" t="s">
        <v>114</v>
      </c>
      <c r="E369" s="199"/>
      <c r="F369" s="200"/>
      <c r="G369" s="109" t="n">
        <f aca="false">SUM(G370+G376+G382)</f>
        <v>3082.3</v>
      </c>
    </row>
    <row r="370" customFormat="false" ht="30" hidden="false" customHeight="false" outlineLevel="0" collapsed="false">
      <c r="A370" s="52" t="s">
        <v>680</v>
      </c>
      <c r="B370" s="70" t="s">
        <v>679</v>
      </c>
      <c r="C370" s="80" t="s">
        <v>114</v>
      </c>
      <c r="D370" s="44" t="s">
        <v>114</v>
      </c>
      <c r="E370" s="70" t="s">
        <v>681</v>
      </c>
      <c r="F370" s="143"/>
      <c r="G370" s="46" t="n">
        <f aca="false">SUM(G371)</f>
        <v>600</v>
      </c>
    </row>
    <row r="371" customFormat="false" ht="30" hidden="false" customHeight="false" outlineLevel="0" collapsed="false">
      <c r="A371" s="52" t="s">
        <v>462</v>
      </c>
      <c r="B371" s="70" t="s">
        <v>679</v>
      </c>
      <c r="C371" s="80" t="s">
        <v>114</v>
      </c>
      <c r="D371" s="44" t="s">
        <v>114</v>
      </c>
      <c r="E371" s="70" t="s">
        <v>463</v>
      </c>
      <c r="F371" s="71"/>
      <c r="G371" s="46" t="n">
        <f aca="false">SUM(G373)</f>
        <v>600</v>
      </c>
    </row>
    <row r="372" customFormat="false" ht="45" hidden="false" customHeight="false" outlineLevel="0" collapsed="false">
      <c r="A372" s="38" t="s">
        <v>464</v>
      </c>
      <c r="B372" s="70" t="s">
        <v>679</v>
      </c>
      <c r="C372" s="80" t="s">
        <v>114</v>
      </c>
      <c r="D372" s="44" t="s">
        <v>114</v>
      </c>
      <c r="E372" s="70" t="s">
        <v>465</v>
      </c>
      <c r="F372" s="71"/>
      <c r="G372" s="46" t="n">
        <f aca="false">SUM(G373)</f>
        <v>600</v>
      </c>
    </row>
    <row r="373" customFormat="false" ht="30" hidden="false" customHeight="false" outlineLevel="0" collapsed="false">
      <c r="A373" s="33" t="s">
        <v>472</v>
      </c>
      <c r="B373" s="70" t="s">
        <v>679</v>
      </c>
      <c r="C373" s="80" t="s">
        <v>114</v>
      </c>
      <c r="D373" s="44" t="s">
        <v>114</v>
      </c>
      <c r="E373" s="70" t="s">
        <v>473</v>
      </c>
      <c r="F373" s="71"/>
      <c r="G373" s="46" t="n">
        <f aca="false">SUM(G374)</f>
        <v>600</v>
      </c>
    </row>
    <row r="374" customFormat="false" ht="15" hidden="false" customHeight="false" outlineLevel="0" collapsed="false">
      <c r="A374" s="68" t="s">
        <v>94</v>
      </c>
      <c r="B374" s="70" t="s">
        <v>679</v>
      </c>
      <c r="C374" s="80" t="s">
        <v>114</v>
      </c>
      <c r="D374" s="44" t="s">
        <v>114</v>
      </c>
      <c r="E374" s="70" t="s">
        <v>473</v>
      </c>
      <c r="F374" s="71" t="s">
        <v>470</v>
      </c>
      <c r="G374" s="46" t="n">
        <f aca="false">SUM(G375)</f>
        <v>600</v>
      </c>
    </row>
    <row r="375" customFormat="false" ht="30" hidden="false" customHeight="false" outlineLevel="0" collapsed="false">
      <c r="A375" s="68" t="s">
        <v>95</v>
      </c>
      <c r="B375" s="70" t="s">
        <v>679</v>
      </c>
      <c r="C375" s="80" t="s">
        <v>114</v>
      </c>
      <c r="D375" s="44" t="s">
        <v>114</v>
      </c>
      <c r="E375" s="70" t="s">
        <v>473</v>
      </c>
      <c r="F375" s="71" t="s">
        <v>471</v>
      </c>
      <c r="G375" s="46" t="n">
        <v>600</v>
      </c>
    </row>
    <row r="376" customFormat="false" ht="45" hidden="false" customHeight="false" outlineLevel="0" collapsed="false">
      <c r="A376" s="54" t="s">
        <v>474</v>
      </c>
      <c r="B376" s="70" t="s">
        <v>679</v>
      </c>
      <c r="C376" s="80" t="s">
        <v>114</v>
      </c>
      <c r="D376" s="44" t="s">
        <v>114</v>
      </c>
      <c r="E376" s="70" t="s">
        <v>475</v>
      </c>
      <c r="F376" s="143"/>
      <c r="G376" s="46" t="n">
        <f aca="false">SUM(G377)</f>
        <v>2000</v>
      </c>
    </row>
    <row r="377" customFormat="false" ht="30" hidden="false" customHeight="false" outlineLevel="0" collapsed="false">
      <c r="A377" s="210" t="s">
        <v>476</v>
      </c>
      <c r="B377" s="70" t="s">
        <v>679</v>
      </c>
      <c r="C377" s="80" t="s">
        <v>114</v>
      </c>
      <c r="D377" s="44" t="s">
        <v>114</v>
      </c>
      <c r="E377" s="31" t="s">
        <v>477</v>
      </c>
      <c r="F377" s="71"/>
      <c r="G377" s="46" t="n">
        <f aca="false">SUM(G378)</f>
        <v>2000</v>
      </c>
    </row>
    <row r="378" customFormat="false" ht="60" hidden="false" customHeight="false" outlineLevel="0" collapsed="false">
      <c r="A378" s="54" t="s">
        <v>478</v>
      </c>
      <c r="B378" s="70" t="s">
        <v>679</v>
      </c>
      <c r="C378" s="80" t="s">
        <v>114</v>
      </c>
      <c r="D378" s="44" t="s">
        <v>114</v>
      </c>
      <c r="E378" s="31" t="s">
        <v>479</v>
      </c>
      <c r="F378" s="44"/>
      <c r="G378" s="62" t="n">
        <f aca="false">SUM(G379)</f>
        <v>2000</v>
      </c>
    </row>
    <row r="379" customFormat="false" ht="15" hidden="false" customHeight="false" outlineLevel="0" collapsed="false">
      <c r="A379" s="33" t="s">
        <v>44</v>
      </c>
      <c r="B379" s="70" t="s">
        <v>679</v>
      </c>
      <c r="C379" s="80" t="s">
        <v>114</v>
      </c>
      <c r="D379" s="44" t="s">
        <v>114</v>
      </c>
      <c r="E379" s="66" t="s">
        <v>480</v>
      </c>
      <c r="F379" s="44"/>
      <c r="G379" s="62" t="n">
        <f aca="false">SUM(G380)</f>
        <v>2000</v>
      </c>
    </row>
    <row r="380" customFormat="false" ht="30" hidden="false" customHeight="false" outlineLevel="0" collapsed="false">
      <c r="A380" s="47" t="s">
        <v>30</v>
      </c>
      <c r="B380" s="70" t="s">
        <v>679</v>
      </c>
      <c r="C380" s="80" t="s">
        <v>114</v>
      </c>
      <c r="D380" s="44" t="s">
        <v>114</v>
      </c>
      <c r="E380" s="66" t="s">
        <v>480</v>
      </c>
      <c r="F380" s="44" t="n">
        <v>200</v>
      </c>
      <c r="G380" s="62" t="n">
        <f aca="false">SUM(G381)</f>
        <v>2000</v>
      </c>
    </row>
    <row r="381" customFormat="false" ht="30" hidden="false" customHeight="false" outlineLevel="0" collapsed="false">
      <c r="A381" s="47" t="s">
        <v>31</v>
      </c>
      <c r="B381" s="70" t="s">
        <v>679</v>
      </c>
      <c r="C381" s="80" t="s">
        <v>114</v>
      </c>
      <c r="D381" s="44" t="s">
        <v>114</v>
      </c>
      <c r="E381" s="66" t="s">
        <v>480</v>
      </c>
      <c r="F381" s="44" t="n">
        <v>240</v>
      </c>
      <c r="G381" s="62" t="n">
        <f aca="false">2547.1+3000-2547.1-1000</f>
        <v>2000</v>
      </c>
    </row>
    <row r="382" customFormat="false" ht="30" hidden="false" customHeight="false" outlineLevel="0" collapsed="false">
      <c r="A382" s="43" t="s">
        <v>32</v>
      </c>
      <c r="B382" s="70" t="s">
        <v>679</v>
      </c>
      <c r="C382" s="80" t="s">
        <v>114</v>
      </c>
      <c r="D382" s="44" t="s">
        <v>114</v>
      </c>
      <c r="E382" s="37" t="s">
        <v>33</v>
      </c>
      <c r="F382" s="45"/>
      <c r="G382" s="46" t="n">
        <f aca="false">SUM(G383)</f>
        <v>482.3</v>
      </c>
    </row>
    <row r="383" customFormat="false" ht="30" hidden="false" customHeight="false" outlineLevel="0" collapsed="false">
      <c r="A383" s="33" t="s">
        <v>34</v>
      </c>
      <c r="B383" s="70" t="s">
        <v>679</v>
      </c>
      <c r="C383" s="80" t="s">
        <v>114</v>
      </c>
      <c r="D383" s="44" t="s">
        <v>114</v>
      </c>
      <c r="E383" s="37" t="s">
        <v>35</v>
      </c>
      <c r="F383" s="42"/>
      <c r="G383" s="46" t="n">
        <f aca="false">SUM(G384)</f>
        <v>482.3</v>
      </c>
    </row>
    <row r="384" customFormat="false" ht="30" hidden="false" customHeight="false" outlineLevel="0" collapsed="false">
      <c r="A384" s="47" t="s">
        <v>30</v>
      </c>
      <c r="B384" s="70" t="s">
        <v>679</v>
      </c>
      <c r="C384" s="80" t="s">
        <v>114</v>
      </c>
      <c r="D384" s="44" t="s">
        <v>114</v>
      </c>
      <c r="E384" s="37" t="s">
        <v>35</v>
      </c>
      <c r="F384" s="44" t="n">
        <v>200</v>
      </c>
      <c r="G384" s="46" t="n">
        <f aca="false">SUM(G385)</f>
        <v>482.3</v>
      </c>
    </row>
    <row r="385" customFormat="false" ht="30" hidden="false" customHeight="false" outlineLevel="0" collapsed="false">
      <c r="A385" s="47" t="s">
        <v>31</v>
      </c>
      <c r="B385" s="70" t="s">
        <v>679</v>
      </c>
      <c r="C385" s="80" t="s">
        <v>114</v>
      </c>
      <c r="D385" s="44" t="s">
        <v>114</v>
      </c>
      <c r="E385" s="37" t="s">
        <v>35</v>
      </c>
      <c r="F385" s="44" t="n">
        <v>240</v>
      </c>
      <c r="G385" s="46" t="n">
        <v>482.3</v>
      </c>
    </row>
    <row r="386" customFormat="false" ht="14.25" hidden="false" customHeight="false" outlineLevel="0" collapsed="false">
      <c r="A386" s="124" t="s">
        <v>594</v>
      </c>
      <c r="B386" s="195" t="s">
        <v>679</v>
      </c>
      <c r="C386" s="125" t="n">
        <v>11</v>
      </c>
      <c r="D386" s="125"/>
      <c r="E386" s="190"/>
      <c r="F386" s="125"/>
      <c r="G386" s="192" t="n">
        <f aca="false">SUM(G387+G436+G449+G405)</f>
        <v>345140.6</v>
      </c>
    </row>
    <row r="387" customFormat="false" ht="15" hidden="false" customHeight="false" outlineLevel="0" collapsed="false">
      <c r="A387" s="75" t="s">
        <v>595</v>
      </c>
      <c r="B387" s="205" t="s">
        <v>679</v>
      </c>
      <c r="C387" s="24" t="n">
        <v>11</v>
      </c>
      <c r="D387" s="76" t="s">
        <v>15</v>
      </c>
      <c r="E387" s="77"/>
      <c r="F387" s="24"/>
      <c r="G387" s="194" t="n">
        <f aca="false">SUM(G394+G388)</f>
        <v>142837</v>
      </c>
    </row>
    <row r="388" customFormat="false" ht="45" hidden="false" customHeight="false" outlineLevel="0" collapsed="false">
      <c r="A388" s="54" t="s">
        <v>56</v>
      </c>
      <c r="B388" s="70" t="s">
        <v>682</v>
      </c>
      <c r="C388" s="44" t="s">
        <v>596</v>
      </c>
      <c r="D388" s="44" t="s">
        <v>15</v>
      </c>
      <c r="E388" s="70" t="s">
        <v>57</v>
      </c>
      <c r="F388" s="44"/>
      <c r="G388" s="46" t="n">
        <f aca="false">SUM(G389)</f>
        <v>350</v>
      </c>
    </row>
    <row r="389" customFormat="false" ht="15" hidden="false" customHeight="false" outlineLevel="0" collapsed="false">
      <c r="A389" s="54" t="s">
        <v>418</v>
      </c>
      <c r="B389" s="70" t="s">
        <v>682</v>
      </c>
      <c r="C389" s="44" t="s">
        <v>596</v>
      </c>
      <c r="D389" s="44" t="s">
        <v>15</v>
      </c>
      <c r="E389" s="70" t="s">
        <v>419</v>
      </c>
      <c r="F389" s="44"/>
      <c r="G389" s="139" t="n">
        <f aca="false">SUM(G390)</f>
        <v>350</v>
      </c>
    </row>
    <row r="390" customFormat="false" ht="45" hidden="false" customHeight="false" outlineLevel="0" collapsed="false">
      <c r="A390" s="54" t="s">
        <v>528</v>
      </c>
      <c r="B390" s="70" t="s">
        <v>682</v>
      </c>
      <c r="C390" s="44" t="s">
        <v>596</v>
      </c>
      <c r="D390" s="44" t="s">
        <v>15</v>
      </c>
      <c r="E390" s="70" t="s">
        <v>529</v>
      </c>
      <c r="F390" s="44"/>
      <c r="G390" s="139" t="n">
        <f aca="false">SUM(G391)</f>
        <v>350</v>
      </c>
    </row>
    <row r="391" customFormat="false" ht="30" hidden="false" customHeight="false" outlineLevel="0" collapsed="false">
      <c r="A391" s="58" t="s">
        <v>597</v>
      </c>
      <c r="B391" s="70" t="s">
        <v>682</v>
      </c>
      <c r="C391" s="44" t="s">
        <v>596</v>
      </c>
      <c r="D391" s="44" t="s">
        <v>15</v>
      </c>
      <c r="E391" s="70" t="s">
        <v>598</v>
      </c>
      <c r="F391" s="44"/>
      <c r="G391" s="139" t="n">
        <f aca="false">SUM(G392)</f>
        <v>350</v>
      </c>
    </row>
    <row r="392" customFormat="false" ht="30" hidden="false" customHeight="false" outlineLevel="0" collapsed="false">
      <c r="A392" s="41" t="s">
        <v>147</v>
      </c>
      <c r="B392" s="70" t="s">
        <v>682</v>
      </c>
      <c r="C392" s="44" t="s">
        <v>596</v>
      </c>
      <c r="D392" s="44" t="s">
        <v>15</v>
      </c>
      <c r="E392" s="70" t="s">
        <v>598</v>
      </c>
      <c r="F392" s="44" t="n">
        <v>600</v>
      </c>
      <c r="G392" s="139" t="n">
        <f aca="false">SUM(G393)</f>
        <v>350</v>
      </c>
    </row>
    <row r="393" customFormat="false" ht="15" hidden="false" customHeight="false" outlineLevel="0" collapsed="false">
      <c r="A393" s="41" t="s">
        <v>149</v>
      </c>
      <c r="B393" s="70" t="s">
        <v>682</v>
      </c>
      <c r="C393" s="44" t="s">
        <v>596</v>
      </c>
      <c r="D393" s="44" t="s">
        <v>15</v>
      </c>
      <c r="E393" s="70" t="s">
        <v>598</v>
      </c>
      <c r="F393" s="44" t="n">
        <v>610</v>
      </c>
      <c r="G393" s="139" t="n">
        <v>350</v>
      </c>
    </row>
    <row r="394" customFormat="false" ht="45" hidden="false" customHeight="false" outlineLevel="0" collapsed="false">
      <c r="A394" s="54" t="s">
        <v>474</v>
      </c>
      <c r="B394" s="70" t="s">
        <v>682</v>
      </c>
      <c r="C394" s="44" t="s">
        <v>596</v>
      </c>
      <c r="D394" s="44" t="s">
        <v>15</v>
      </c>
      <c r="E394" s="53" t="s">
        <v>475</v>
      </c>
      <c r="F394" s="44"/>
      <c r="G394" s="46" t="n">
        <f aca="false">SUM(G395)</f>
        <v>142487</v>
      </c>
    </row>
    <row r="395" customFormat="false" ht="15" hidden="false" customHeight="false" outlineLevel="0" collapsed="false">
      <c r="A395" s="29" t="s">
        <v>599</v>
      </c>
      <c r="B395" s="70" t="s">
        <v>682</v>
      </c>
      <c r="C395" s="44" t="s">
        <v>596</v>
      </c>
      <c r="D395" s="42" t="s">
        <v>15</v>
      </c>
      <c r="E395" s="37" t="s">
        <v>600</v>
      </c>
      <c r="F395" s="63"/>
      <c r="G395" s="46" t="n">
        <f aca="false">SUM(G396+G401)</f>
        <v>142487</v>
      </c>
    </row>
    <row r="396" customFormat="false" ht="45" hidden="false" customHeight="false" outlineLevel="0" collapsed="false">
      <c r="A396" s="54" t="s">
        <v>601</v>
      </c>
      <c r="B396" s="70" t="s">
        <v>682</v>
      </c>
      <c r="C396" s="44" t="s">
        <v>596</v>
      </c>
      <c r="D396" s="42" t="s">
        <v>15</v>
      </c>
      <c r="E396" s="37" t="s">
        <v>602</v>
      </c>
      <c r="F396" s="63"/>
      <c r="G396" s="46" t="n">
        <f aca="false">SUM(G397)</f>
        <v>132487</v>
      </c>
    </row>
    <row r="397" customFormat="false" ht="30" hidden="false" customHeight="false" outlineLevel="0" collapsed="false">
      <c r="A397" s="58" t="s">
        <v>597</v>
      </c>
      <c r="B397" s="70" t="s">
        <v>679</v>
      </c>
      <c r="C397" s="44" t="s">
        <v>596</v>
      </c>
      <c r="D397" s="42" t="s">
        <v>15</v>
      </c>
      <c r="E397" s="37" t="s">
        <v>604</v>
      </c>
      <c r="F397" s="42"/>
      <c r="G397" s="46" t="n">
        <f aca="false">SUM(G398)</f>
        <v>132487</v>
      </c>
    </row>
    <row r="398" customFormat="false" ht="30" hidden="false" customHeight="false" outlineLevel="0" collapsed="false">
      <c r="A398" s="41" t="s">
        <v>147</v>
      </c>
      <c r="B398" s="70" t="s">
        <v>679</v>
      </c>
      <c r="C398" s="44" t="s">
        <v>596</v>
      </c>
      <c r="D398" s="42" t="s">
        <v>15</v>
      </c>
      <c r="E398" s="37" t="s">
        <v>604</v>
      </c>
      <c r="F398" s="42" t="n">
        <v>600</v>
      </c>
      <c r="G398" s="46" t="n">
        <f aca="false">SUM(G399:G400)</f>
        <v>132487</v>
      </c>
    </row>
    <row r="399" customFormat="false" ht="15" hidden="false" customHeight="false" outlineLevel="0" collapsed="false">
      <c r="A399" s="41" t="s">
        <v>149</v>
      </c>
      <c r="B399" s="70" t="s">
        <v>679</v>
      </c>
      <c r="C399" s="44" t="s">
        <v>596</v>
      </c>
      <c r="D399" s="44" t="s">
        <v>15</v>
      </c>
      <c r="E399" s="37" t="s">
        <v>604</v>
      </c>
      <c r="F399" s="44" t="n">
        <v>610</v>
      </c>
      <c r="G399" s="46" t="n">
        <f aca="false">163293-78610+2564+29879</f>
        <v>117126</v>
      </c>
    </row>
    <row r="400" customFormat="false" ht="15" hidden="false" customHeight="false" outlineLevel="0" collapsed="false">
      <c r="A400" s="61" t="s">
        <v>373</v>
      </c>
      <c r="B400" s="70" t="s">
        <v>679</v>
      </c>
      <c r="C400" s="44" t="s">
        <v>596</v>
      </c>
      <c r="D400" s="44" t="s">
        <v>15</v>
      </c>
      <c r="E400" s="37" t="s">
        <v>604</v>
      </c>
      <c r="F400" s="44" t="n">
        <v>620</v>
      </c>
      <c r="G400" s="46" t="n">
        <v>15361</v>
      </c>
    </row>
    <row r="401" customFormat="false" ht="30" hidden="false" customHeight="false" outlineLevel="0" collapsed="false">
      <c r="A401" s="54" t="s">
        <v>605</v>
      </c>
      <c r="B401" s="70" t="s">
        <v>679</v>
      </c>
      <c r="C401" s="44" t="s">
        <v>596</v>
      </c>
      <c r="D401" s="44" t="s">
        <v>15</v>
      </c>
      <c r="E401" s="31" t="s">
        <v>606</v>
      </c>
      <c r="F401" s="80"/>
      <c r="G401" s="46" t="n">
        <f aca="false">SUM(G402)</f>
        <v>10000</v>
      </c>
    </row>
    <row r="402" customFormat="false" ht="30" hidden="false" customHeight="false" outlineLevel="0" collapsed="false">
      <c r="A402" s="58" t="s">
        <v>597</v>
      </c>
      <c r="B402" s="70" t="s">
        <v>679</v>
      </c>
      <c r="C402" s="44" t="s">
        <v>596</v>
      </c>
      <c r="D402" s="44" t="s">
        <v>15</v>
      </c>
      <c r="E402" s="53" t="s">
        <v>607</v>
      </c>
      <c r="F402" s="44"/>
      <c r="G402" s="46" t="n">
        <f aca="false">SUM(G403)</f>
        <v>10000</v>
      </c>
    </row>
    <row r="403" customFormat="false" ht="30" hidden="false" customHeight="false" outlineLevel="0" collapsed="false">
      <c r="A403" s="41" t="s">
        <v>147</v>
      </c>
      <c r="B403" s="70" t="s">
        <v>679</v>
      </c>
      <c r="C403" s="44" t="s">
        <v>596</v>
      </c>
      <c r="D403" s="44" t="s">
        <v>15</v>
      </c>
      <c r="E403" s="53" t="s">
        <v>607</v>
      </c>
      <c r="F403" s="44" t="n">
        <v>600</v>
      </c>
      <c r="G403" s="46" t="n">
        <f aca="false">SUM(G404)</f>
        <v>10000</v>
      </c>
    </row>
    <row r="404" customFormat="false" ht="15" hidden="false" customHeight="false" outlineLevel="0" collapsed="false">
      <c r="A404" s="41" t="s">
        <v>149</v>
      </c>
      <c r="B404" s="70" t="s">
        <v>679</v>
      </c>
      <c r="C404" s="44" t="s">
        <v>596</v>
      </c>
      <c r="D404" s="44" t="s">
        <v>15</v>
      </c>
      <c r="E404" s="53" t="s">
        <v>607</v>
      </c>
      <c r="F404" s="44" t="n">
        <v>610</v>
      </c>
      <c r="G404" s="46" t="n">
        <v>10000</v>
      </c>
    </row>
    <row r="405" customFormat="false" ht="15" hidden="false" customHeight="false" outlineLevel="0" collapsed="false">
      <c r="A405" s="75" t="s">
        <v>610</v>
      </c>
      <c r="B405" s="205" t="s">
        <v>679</v>
      </c>
      <c r="C405" s="24" t="s">
        <v>596</v>
      </c>
      <c r="D405" s="24" t="s">
        <v>17</v>
      </c>
      <c r="E405" s="154"/>
      <c r="F405" s="140"/>
      <c r="G405" s="206" t="n">
        <f aca="false">SUM(G406+G432)</f>
        <v>73946.8</v>
      </c>
    </row>
    <row r="406" customFormat="false" ht="45" hidden="false" customHeight="false" outlineLevel="0" collapsed="false">
      <c r="A406" s="54" t="s">
        <v>474</v>
      </c>
      <c r="B406" s="70" t="s">
        <v>682</v>
      </c>
      <c r="C406" s="44" t="s">
        <v>596</v>
      </c>
      <c r="D406" s="44" t="s">
        <v>17</v>
      </c>
      <c r="E406" s="53" t="s">
        <v>475</v>
      </c>
      <c r="F406" s="80"/>
      <c r="G406" s="46" t="n">
        <f aca="false">SUM(G407)</f>
        <v>72947.5</v>
      </c>
    </row>
    <row r="407" customFormat="false" ht="15" hidden="false" customHeight="false" outlineLevel="0" collapsed="false">
      <c r="A407" s="29" t="s">
        <v>599</v>
      </c>
      <c r="B407" s="70" t="s">
        <v>682</v>
      </c>
      <c r="C407" s="44" t="s">
        <v>596</v>
      </c>
      <c r="D407" s="44" t="s">
        <v>17</v>
      </c>
      <c r="E407" s="53" t="s">
        <v>600</v>
      </c>
      <c r="F407" s="80"/>
      <c r="G407" s="46" t="n">
        <f aca="false">SUM(G408+G412+G422)</f>
        <v>72947.5</v>
      </c>
    </row>
    <row r="408" customFormat="false" ht="45" hidden="false" customHeight="false" outlineLevel="0" collapsed="false">
      <c r="A408" s="54" t="s">
        <v>601</v>
      </c>
      <c r="B408" s="70" t="s">
        <v>682</v>
      </c>
      <c r="C408" s="44" t="s">
        <v>596</v>
      </c>
      <c r="D408" s="44" t="s">
        <v>17</v>
      </c>
      <c r="E408" s="53" t="s">
        <v>602</v>
      </c>
      <c r="F408" s="80"/>
      <c r="G408" s="46" t="n">
        <f aca="false">SUM(G409)</f>
        <v>4000</v>
      </c>
    </row>
    <row r="409" customFormat="false" ht="15" hidden="false" customHeight="false" outlineLevel="0" collapsed="false">
      <c r="A409" s="33" t="s">
        <v>44</v>
      </c>
      <c r="B409" s="70" t="s">
        <v>682</v>
      </c>
      <c r="C409" s="44" t="s">
        <v>596</v>
      </c>
      <c r="D409" s="44" t="s">
        <v>17</v>
      </c>
      <c r="E409" s="53" t="s">
        <v>611</v>
      </c>
      <c r="F409" s="80"/>
      <c r="G409" s="46" t="n">
        <f aca="false">SUM(G410)</f>
        <v>4000</v>
      </c>
    </row>
    <row r="410" customFormat="false" ht="30" hidden="false" customHeight="false" outlineLevel="0" collapsed="false">
      <c r="A410" s="47" t="s">
        <v>30</v>
      </c>
      <c r="B410" s="70" t="s">
        <v>682</v>
      </c>
      <c r="C410" s="44" t="s">
        <v>596</v>
      </c>
      <c r="D410" s="44" t="s">
        <v>17</v>
      </c>
      <c r="E410" s="53" t="s">
        <v>611</v>
      </c>
      <c r="F410" s="80" t="s">
        <v>105</v>
      </c>
      <c r="G410" s="46" t="n">
        <f aca="false">SUM(G411)</f>
        <v>4000</v>
      </c>
    </row>
    <row r="411" customFormat="false" ht="30" hidden="false" customHeight="false" outlineLevel="0" collapsed="false">
      <c r="A411" s="47" t="s">
        <v>31</v>
      </c>
      <c r="B411" s="70" t="s">
        <v>682</v>
      </c>
      <c r="C411" s="44" t="s">
        <v>596</v>
      </c>
      <c r="D411" s="44" t="s">
        <v>17</v>
      </c>
      <c r="E411" s="53" t="s">
        <v>611</v>
      </c>
      <c r="F411" s="80" t="s">
        <v>106</v>
      </c>
      <c r="G411" s="46" t="n">
        <f aca="false">2500+2500-1000</f>
        <v>4000</v>
      </c>
    </row>
    <row r="412" customFormat="false" ht="30" hidden="false" customHeight="false" outlineLevel="0" collapsed="false">
      <c r="A412" s="54" t="s">
        <v>612</v>
      </c>
      <c r="B412" s="70" t="s">
        <v>682</v>
      </c>
      <c r="C412" s="44" t="s">
        <v>596</v>
      </c>
      <c r="D412" s="44" t="s">
        <v>17</v>
      </c>
      <c r="E412" s="31" t="s">
        <v>613</v>
      </c>
      <c r="F412" s="44"/>
      <c r="G412" s="46" t="n">
        <f aca="false">SUM(G416+G413+G419)</f>
        <v>15075</v>
      </c>
    </row>
    <row r="413" customFormat="false" ht="30" hidden="false" customHeight="false" outlineLevel="0" collapsed="false">
      <c r="A413" s="58" t="s">
        <v>614</v>
      </c>
      <c r="B413" s="70" t="s">
        <v>682</v>
      </c>
      <c r="C413" s="44" t="s">
        <v>596</v>
      </c>
      <c r="D413" s="44" t="s">
        <v>17</v>
      </c>
      <c r="E413" s="53" t="s">
        <v>615</v>
      </c>
      <c r="F413" s="44"/>
      <c r="G413" s="46" t="n">
        <f aca="false">SUM(G414)</f>
        <v>11610</v>
      </c>
    </row>
    <row r="414" customFormat="false" ht="30" hidden="false" customHeight="false" outlineLevel="0" collapsed="false">
      <c r="A414" s="47" t="s">
        <v>30</v>
      </c>
      <c r="B414" s="70" t="s">
        <v>682</v>
      </c>
      <c r="C414" s="44" t="s">
        <v>596</v>
      </c>
      <c r="D414" s="44" t="s">
        <v>17</v>
      </c>
      <c r="E414" s="53" t="s">
        <v>615</v>
      </c>
      <c r="F414" s="80" t="s">
        <v>105</v>
      </c>
      <c r="G414" s="46" t="n">
        <f aca="false">SUM(G415)</f>
        <v>11610</v>
      </c>
    </row>
    <row r="415" customFormat="false" ht="30" hidden="false" customHeight="false" outlineLevel="0" collapsed="false">
      <c r="A415" s="47" t="s">
        <v>31</v>
      </c>
      <c r="B415" s="70" t="s">
        <v>682</v>
      </c>
      <c r="C415" s="44" t="s">
        <v>596</v>
      </c>
      <c r="D415" s="44" t="s">
        <v>17</v>
      </c>
      <c r="E415" s="53" t="s">
        <v>615</v>
      </c>
      <c r="F415" s="80" t="s">
        <v>106</v>
      </c>
      <c r="G415" s="46" t="n">
        <v>11610</v>
      </c>
    </row>
    <row r="416" customFormat="false" ht="45" hidden="false" customHeight="false" outlineLevel="0" collapsed="false">
      <c r="A416" s="58" t="s">
        <v>616</v>
      </c>
      <c r="B416" s="70" t="s">
        <v>682</v>
      </c>
      <c r="C416" s="44" t="s">
        <v>596</v>
      </c>
      <c r="D416" s="44" t="s">
        <v>17</v>
      </c>
      <c r="E416" s="53" t="s">
        <v>617</v>
      </c>
      <c r="F416" s="44"/>
      <c r="G416" s="46" t="n">
        <f aca="false">SUM(G417)</f>
        <v>3390</v>
      </c>
    </row>
    <row r="417" customFormat="false" ht="30" hidden="false" customHeight="false" outlineLevel="0" collapsed="false">
      <c r="A417" s="47" t="s">
        <v>30</v>
      </c>
      <c r="B417" s="70" t="s">
        <v>682</v>
      </c>
      <c r="C417" s="44" t="s">
        <v>596</v>
      </c>
      <c r="D417" s="44" t="s">
        <v>17</v>
      </c>
      <c r="E417" s="53" t="s">
        <v>617</v>
      </c>
      <c r="F417" s="80" t="s">
        <v>105</v>
      </c>
      <c r="G417" s="46" t="n">
        <f aca="false">SUM(G418)</f>
        <v>3390</v>
      </c>
    </row>
    <row r="418" customFormat="false" ht="30" hidden="false" customHeight="false" outlineLevel="0" collapsed="false">
      <c r="A418" s="47" t="s">
        <v>31</v>
      </c>
      <c r="B418" s="70" t="s">
        <v>682</v>
      </c>
      <c r="C418" s="44" t="s">
        <v>596</v>
      </c>
      <c r="D418" s="44" t="s">
        <v>17</v>
      </c>
      <c r="E418" s="53" t="s">
        <v>617</v>
      </c>
      <c r="F418" s="80" t="s">
        <v>106</v>
      </c>
      <c r="G418" s="46" t="n">
        <v>3390</v>
      </c>
    </row>
    <row r="419" customFormat="false" ht="15" hidden="false" customHeight="false" outlineLevel="0" collapsed="false">
      <c r="A419" s="58" t="s">
        <v>618</v>
      </c>
      <c r="B419" s="70" t="s">
        <v>682</v>
      </c>
      <c r="C419" s="44" t="s">
        <v>596</v>
      </c>
      <c r="D419" s="44" t="s">
        <v>17</v>
      </c>
      <c r="E419" s="53" t="s">
        <v>619</v>
      </c>
      <c r="F419" s="44"/>
      <c r="G419" s="46" t="n">
        <f aca="false">SUM(G420)</f>
        <v>75</v>
      </c>
    </row>
    <row r="420" customFormat="false" ht="30" hidden="false" customHeight="false" outlineLevel="0" collapsed="false">
      <c r="A420" s="47" t="s">
        <v>30</v>
      </c>
      <c r="B420" s="70" t="s">
        <v>682</v>
      </c>
      <c r="C420" s="44" t="s">
        <v>596</v>
      </c>
      <c r="D420" s="44" t="s">
        <v>17</v>
      </c>
      <c r="E420" s="53" t="s">
        <v>619</v>
      </c>
      <c r="F420" s="80" t="s">
        <v>105</v>
      </c>
      <c r="G420" s="46" t="n">
        <f aca="false">SUM(G421)</f>
        <v>75</v>
      </c>
    </row>
    <row r="421" customFormat="false" ht="30" hidden="false" customHeight="false" outlineLevel="0" collapsed="false">
      <c r="A421" s="47" t="s">
        <v>31</v>
      </c>
      <c r="B421" s="70" t="s">
        <v>682</v>
      </c>
      <c r="C421" s="44" t="s">
        <v>596</v>
      </c>
      <c r="D421" s="44" t="s">
        <v>17</v>
      </c>
      <c r="E421" s="53" t="s">
        <v>619</v>
      </c>
      <c r="F421" s="80" t="s">
        <v>106</v>
      </c>
      <c r="G421" s="46" t="n">
        <v>75</v>
      </c>
    </row>
    <row r="422" customFormat="false" ht="45" hidden="false" customHeight="false" outlineLevel="0" collapsed="false">
      <c r="A422" s="54" t="s">
        <v>620</v>
      </c>
      <c r="B422" s="70" t="s">
        <v>679</v>
      </c>
      <c r="C422" s="44" t="s">
        <v>596</v>
      </c>
      <c r="D422" s="44" t="s">
        <v>17</v>
      </c>
      <c r="E422" s="31" t="s">
        <v>621</v>
      </c>
      <c r="F422" s="44"/>
      <c r="G422" s="46" t="n">
        <f aca="false">SUM(G426+G423+G429)</f>
        <v>53872.5</v>
      </c>
    </row>
    <row r="423" customFormat="false" ht="45" hidden="false" customHeight="false" outlineLevel="0" collapsed="false">
      <c r="A423" s="58" t="s">
        <v>622</v>
      </c>
      <c r="B423" s="70" t="s">
        <v>679</v>
      </c>
      <c r="C423" s="44" t="s">
        <v>596</v>
      </c>
      <c r="D423" s="44" t="s">
        <v>17</v>
      </c>
      <c r="E423" s="53" t="s">
        <v>623</v>
      </c>
      <c r="F423" s="44"/>
      <c r="G423" s="46" t="n">
        <f aca="false">SUM(G424)</f>
        <v>41563.8</v>
      </c>
    </row>
    <row r="424" customFormat="false" ht="30" hidden="false" customHeight="false" outlineLevel="0" collapsed="false">
      <c r="A424" s="47" t="s">
        <v>30</v>
      </c>
      <c r="B424" s="70" t="s">
        <v>679</v>
      </c>
      <c r="C424" s="44" t="s">
        <v>596</v>
      </c>
      <c r="D424" s="44" t="s">
        <v>17</v>
      </c>
      <c r="E424" s="53" t="s">
        <v>623</v>
      </c>
      <c r="F424" s="80" t="s">
        <v>105</v>
      </c>
      <c r="G424" s="46" t="n">
        <f aca="false">SUM(G425)</f>
        <v>41563.8</v>
      </c>
    </row>
    <row r="425" customFormat="false" ht="30" hidden="false" customHeight="false" outlineLevel="0" collapsed="false">
      <c r="A425" s="47" t="s">
        <v>31</v>
      </c>
      <c r="B425" s="70" t="s">
        <v>679</v>
      </c>
      <c r="C425" s="44" t="s">
        <v>596</v>
      </c>
      <c r="D425" s="44" t="s">
        <v>17</v>
      </c>
      <c r="E425" s="53" t="s">
        <v>623</v>
      </c>
      <c r="F425" s="80" t="s">
        <v>106</v>
      </c>
      <c r="G425" s="46" t="n">
        <v>41563.8</v>
      </c>
    </row>
    <row r="426" customFormat="false" ht="60" hidden="false" customHeight="false" outlineLevel="0" collapsed="false">
      <c r="A426" s="58" t="s">
        <v>624</v>
      </c>
      <c r="B426" s="70" t="s">
        <v>679</v>
      </c>
      <c r="C426" s="44" t="s">
        <v>596</v>
      </c>
      <c r="D426" s="44" t="s">
        <v>17</v>
      </c>
      <c r="E426" s="53" t="s">
        <v>625</v>
      </c>
      <c r="F426" s="44"/>
      <c r="G426" s="46" t="n">
        <f aca="false">SUM(G427)</f>
        <v>12136.2</v>
      </c>
    </row>
    <row r="427" customFormat="false" ht="30" hidden="false" customHeight="false" outlineLevel="0" collapsed="false">
      <c r="A427" s="47" t="s">
        <v>30</v>
      </c>
      <c r="B427" s="70" t="s">
        <v>679</v>
      </c>
      <c r="C427" s="44" t="s">
        <v>596</v>
      </c>
      <c r="D427" s="44" t="s">
        <v>17</v>
      </c>
      <c r="E427" s="53" t="s">
        <v>625</v>
      </c>
      <c r="F427" s="80" t="s">
        <v>105</v>
      </c>
      <c r="G427" s="46" t="n">
        <f aca="false">SUM(G428)</f>
        <v>12136.2</v>
      </c>
    </row>
    <row r="428" customFormat="false" ht="30" hidden="false" customHeight="false" outlineLevel="0" collapsed="false">
      <c r="A428" s="47" t="s">
        <v>31</v>
      </c>
      <c r="B428" s="70" t="s">
        <v>679</v>
      </c>
      <c r="C428" s="44" t="s">
        <v>596</v>
      </c>
      <c r="D428" s="44" t="s">
        <v>17</v>
      </c>
      <c r="E428" s="53" t="s">
        <v>625</v>
      </c>
      <c r="F428" s="80" t="s">
        <v>106</v>
      </c>
      <c r="G428" s="46" t="n">
        <v>12136.2</v>
      </c>
    </row>
    <row r="429" customFormat="false" ht="15" hidden="false" customHeight="false" outlineLevel="0" collapsed="false">
      <c r="A429" s="58" t="s">
        <v>618</v>
      </c>
      <c r="B429" s="70" t="s">
        <v>679</v>
      </c>
      <c r="C429" s="44" t="s">
        <v>596</v>
      </c>
      <c r="D429" s="44" t="s">
        <v>17</v>
      </c>
      <c r="E429" s="53" t="s">
        <v>683</v>
      </c>
      <c r="F429" s="44"/>
      <c r="G429" s="46" t="n">
        <f aca="false">SUM(G430)</f>
        <v>172.5</v>
      </c>
    </row>
    <row r="430" customFormat="false" ht="30" hidden="false" customHeight="false" outlineLevel="0" collapsed="false">
      <c r="A430" s="47" t="s">
        <v>30</v>
      </c>
      <c r="B430" s="70" t="s">
        <v>679</v>
      </c>
      <c r="C430" s="44" t="s">
        <v>596</v>
      </c>
      <c r="D430" s="44" t="s">
        <v>17</v>
      </c>
      <c r="E430" s="53" t="s">
        <v>683</v>
      </c>
      <c r="F430" s="80" t="s">
        <v>105</v>
      </c>
      <c r="G430" s="46" t="n">
        <f aca="false">SUM(G431)</f>
        <v>172.5</v>
      </c>
    </row>
    <row r="431" customFormat="false" ht="30" hidden="false" customHeight="false" outlineLevel="0" collapsed="false">
      <c r="A431" s="47" t="s">
        <v>31</v>
      </c>
      <c r="B431" s="70" t="s">
        <v>679</v>
      </c>
      <c r="C431" s="44" t="s">
        <v>596</v>
      </c>
      <c r="D431" s="44" t="s">
        <v>17</v>
      </c>
      <c r="E431" s="53" t="s">
        <v>683</v>
      </c>
      <c r="F431" s="80" t="s">
        <v>106</v>
      </c>
      <c r="G431" s="46" t="n">
        <v>172.5</v>
      </c>
    </row>
    <row r="432" customFormat="false" ht="30" hidden="false" customHeight="false" outlineLevel="0" collapsed="false">
      <c r="A432" s="43" t="s">
        <v>32</v>
      </c>
      <c r="B432" s="70" t="s">
        <v>679</v>
      </c>
      <c r="C432" s="44" t="s">
        <v>596</v>
      </c>
      <c r="D432" s="44" t="s">
        <v>17</v>
      </c>
      <c r="E432" s="37" t="s">
        <v>33</v>
      </c>
      <c r="F432" s="45"/>
      <c r="G432" s="46" t="n">
        <f aca="false">SUM(G433)</f>
        <v>999.3</v>
      </c>
    </row>
    <row r="433" customFormat="false" ht="30" hidden="false" customHeight="false" outlineLevel="0" collapsed="false">
      <c r="A433" s="33" t="s">
        <v>34</v>
      </c>
      <c r="B433" s="70" t="s">
        <v>679</v>
      </c>
      <c r="C433" s="44" t="s">
        <v>596</v>
      </c>
      <c r="D433" s="44" t="s">
        <v>17</v>
      </c>
      <c r="E433" s="37" t="s">
        <v>35</v>
      </c>
      <c r="F433" s="42"/>
      <c r="G433" s="46" t="n">
        <f aca="false">SUM(G434)</f>
        <v>999.3</v>
      </c>
    </row>
    <row r="434" customFormat="false" ht="30" hidden="false" customHeight="false" outlineLevel="0" collapsed="false">
      <c r="A434" s="47" t="s">
        <v>30</v>
      </c>
      <c r="B434" s="70" t="s">
        <v>679</v>
      </c>
      <c r="C434" s="44" t="s">
        <v>596</v>
      </c>
      <c r="D434" s="44" t="s">
        <v>17</v>
      </c>
      <c r="E434" s="37" t="s">
        <v>35</v>
      </c>
      <c r="F434" s="44" t="n">
        <v>200</v>
      </c>
      <c r="G434" s="46" t="n">
        <f aca="false">SUM(G435)</f>
        <v>999.3</v>
      </c>
    </row>
    <row r="435" customFormat="false" ht="30" hidden="false" customHeight="false" outlineLevel="0" collapsed="false">
      <c r="A435" s="47" t="s">
        <v>31</v>
      </c>
      <c r="B435" s="70" t="s">
        <v>679</v>
      </c>
      <c r="C435" s="44" t="s">
        <v>596</v>
      </c>
      <c r="D435" s="44" t="s">
        <v>17</v>
      </c>
      <c r="E435" s="37" t="s">
        <v>35</v>
      </c>
      <c r="F435" s="44" t="n">
        <v>240</v>
      </c>
      <c r="G435" s="46" t="n">
        <f aca="false">469.2+530.1</f>
        <v>999.3</v>
      </c>
    </row>
    <row r="436" customFormat="false" ht="15" hidden="false" customHeight="false" outlineLevel="0" collapsed="false">
      <c r="A436" s="101" t="s">
        <v>627</v>
      </c>
      <c r="B436" s="196" t="s">
        <v>679</v>
      </c>
      <c r="C436" s="78" t="n">
        <v>11</v>
      </c>
      <c r="D436" s="102" t="s">
        <v>25</v>
      </c>
      <c r="E436" s="103"/>
      <c r="F436" s="78"/>
      <c r="G436" s="109" t="n">
        <f aca="false">SUM(G443+G437)</f>
        <v>108805</v>
      </c>
    </row>
    <row r="437" customFormat="false" ht="45" hidden="false" customHeight="false" outlineLevel="0" collapsed="false">
      <c r="A437" s="54" t="s">
        <v>56</v>
      </c>
      <c r="B437" s="70" t="s">
        <v>679</v>
      </c>
      <c r="C437" s="44" t="n">
        <v>11</v>
      </c>
      <c r="D437" s="44" t="s">
        <v>25</v>
      </c>
      <c r="E437" s="53" t="s">
        <v>57</v>
      </c>
      <c r="F437" s="78"/>
      <c r="G437" s="46" t="n">
        <f aca="false">SUM(G438)</f>
        <v>200</v>
      </c>
    </row>
    <row r="438" customFormat="false" ht="15" hidden="false" customHeight="false" outlineLevel="0" collapsed="false">
      <c r="A438" s="54" t="s">
        <v>418</v>
      </c>
      <c r="B438" s="70" t="s">
        <v>679</v>
      </c>
      <c r="C438" s="44" t="n">
        <v>11</v>
      </c>
      <c r="D438" s="44" t="s">
        <v>25</v>
      </c>
      <c r="E438" s="53" t="s">
        <v>419</v>
      </c>
      <c r="F438" s="78"/>
      <c r="G438" s="46" t="n">
        <f aca="false">SUM(G439)</f>
        <v>200</v>
      </c>
    </row>
    <row r="439" customFormat="false" ht="45" hidden="false" customHeight="false" outlineLevel="0" collapsed="false">
      <c r="A439" s="54" t="s">
        <v>528</v>
      </c>
      <c r="B439" s="70" t="s">
        <v>679</v>
      </c>
      <c r="C439" s="44" t="n">
        <v>11</v>
      </c>
      <c r="D439" s="44" t="s">
        <v>25</v>
      </c>
      <c r="E439" s="53" t="s">
        <v>529</v>
      </c>
      <c r="F439" s="78"/>
      <c r="G439" s="46" t="n">
        <f aca="false">SUM(G440)</f>
        <v>200</v>
      </c>
    </row>
    <row r="440" customFormat="false" ht="30" hidden="false" customHeight="false" outlineLevel="0" collapsed="false">
      <c r="A440" s="58" t="s">
        <v>603</v>
      </c>
      <c r="B440" s="70" t="s">
        <v>679</v>
      </c>
      <c r="C440" s="44" t="n">
        <v>11</v>
      </c>
      <c r="D440" s="44" t="s">
        <v>25</v>
      </c>
      <c r="E440" s="53" t="s">
        <v>598</v>
      </c>
      <c r="F440" s="78"/>
      <c r="G440" s="46" t="n">
        <f aca="false">SUM(G441)</f>
        <v>200</v>
      </c>
    </row>
    <row r="441" customFormat="false" ht="30" hidden="false" customHeight="false" outlineLevel="0" collapsed="false">
      <c r="A441" s="41" t="s">
        <v>147</v>
      </c>
      <c r="B441" s="70" t="s">
        <v>679</v>
      </c>
      <c r="C441" s="44" t="n">
        <v>11</v>
      </c>
      <c r="D441" s="44" t="s">
        <v>25</v>
      </c>
      <c r="E441" s="53" t="s">
        <v>598</v>
      </c>
      <c r="F441" s="44" t="n">
        <v>600</v>
      </c>
      <c r="G441" s="46" t="n">
        <f aca="false">SUM(G442)</f>
        <v>200</v>
      </c>
    </row>
    <row r="442" customFormat="false" ht="15" hidden="false" customHeight="false" outlineLevel="0" collapsed="false">
      <c r="A442" s="41" t="s">
        <v>149</v>
      </c>
      <c r="B442" s="70" t="s">
        <v>679</v>
      </c>
      <c r="C442" s="44" t="n">
        <v>11</v>
      </c>
      <c r="D442" s="44" t="s">
        <v>25</v>
      </c>
      <c r="E442" s="53" t="s">
        <v>598</v>
      </c>
      <c r="F442" s="44" t="n">
        <v>610</v>
      </c>
      <c r="G442" s="46" t="n">
        <v>200</v>
      </c>
    </row>
    <row r="443" customFormat="false" ht="45" hidden="false" customHeight="false" outlineLevel="0" collapsed="false">
      <c r="A443" s="54" t="s">
        <v>474</v>
      </c>
      <c r="B443" s="70" t="s">
        <v>682</v>
      </c>
      <c r="C443" s="44" t="s">
        <v>596</v>
      </c>
      <c r="D443" s="44" t="s">
        <v>25</v>
      </c>
      <c r="E443" s="53" t="s">
        <v>475</v>
      </c>
      <c r="F443" s="78"/>
      <c r="G443" s="211" t="n">
        <f aca="false">SUM(G444)</f>
        <v>108605</v>
      </c>
    </row>
    <row r="444" customFormat="false" ht="30" hidden="false" customHeight="false" outlineLevel="0" collapsed="false">
      <c r="A444" s="54" t="s">
        <v>628</v>
      </c>
      <c r="B444" s="70" t="s">
        <v>682</v>
      </c>
      <c r="C444" s="44" t="s">
        <v>596</v>
      </c>
      <c r="D444" s="44" t="s">
        <v>25</v>
      </c>
      <c r="E444" s="37" t="s">
        <v>629</v>
      </c>
      <c r="F444" s="78"/>
      <c r="G444" s="211" t="n">
        <f aca="false">SUM(G446)</f>
        <v>108605</v>
      </c>
    </row>
    <row r="445" customFormat="false" ht="45" hidden="false" customHeight="false" outlineLevel="0" collapsed="false">
      <c r="A445" s="54" t="s">
        <v>630</v>
      </c>
      <c r="B445" s="70" t="s">
        <v>682</v>
      </c>
      <c r="C445" s="44" t="s">
        <v>596</v>
      </c>
      <c r="D445" s="44" t="s">
        <v>25</v>
      </c>
      <c r="E445" s="37" t="s">
        <v>631</v>
      </c>
      <c r="F445" s="78"/>
      <c r="G445" s="211" t="n">
        <f aca="false">SUM(G446)</f>
        <v>108605</v>
      </c>
    </row>
    <row r="446" customFormat="false" ht="30" hidden="false" customHeight="false" outlineLevel="0" collapsed="false">
      <c r="A446" s="58" t="s">
        <v>603</v>
      </c>
      <c r="B446" s="70" t="s">
        <v>679</v>
      </c>
      <c r="C446" s="44" t="s">
        <v>596</v>
      </c>
      <c r="D446" s="44" t="s">
        <v>25</v>
      </c>
      <c r="E446" s="37" t="s">
        <v>632</v>
      </c>
      <c r="F446" s="44"/>
      <c r="G446" s="46" t="n">
        <f aca="false">SUM(G447)</f>
        <v>108605</v>
      </c>
    </row>
    <row r="447" customFormat="false" ht="30" hidden="false" customHeight="false" outlineLevel="0" collapsed="false">
      <c r="A447" s="41" t="s">
        <v>147</v>
      </c>
      <c r="B447" s="70" t="s">
        <v>679</v>
      </c>
      <c r="C447" s="44" t="s">
        <v>596</v>
      </c>
      <c r="D447" s="44" t="s">
        <v>25</v>
      </c>
      <c r="E447" s="37" t="s">
        <v>632</v>
      </c>
      <c r="F447" s="44" t="n">
        <v>600</v>
      </c>
      <c r="G447" s="46" t="n">
        <f aca="false">SUM(G448)</f>
        <v>108605</v>
      </c>
    </row>
    <row r="448" customFormat="false" ht="15" hidden="false" customHeight="false" outlineLevel="0" collapsed="false">
      <c r="A448" s="41" t="s">
        <v>149</v>
      </c>
      <c r="B448" s="70" t="s">
        <v>679</v>
      </c>
      <c r="C448" s="44" t="s">
        <v>596</v>
      </c>
      <c r="D448" s="44" t="s">
        <v>25</v>
      </c>
      <c r="E448" s="37" t="s">
        <v>632</v>
      </c>
      <c r="F448" s="44" t="n">
        <v>610</v>
      </c>
      <c r="G448" s="46" t="n">
        <v>108605</v>
      </c>
    </row>
    <row r="449" customFormat="false" ht="15" hidden="false" customHeight="false" outlineLevel="0" collapsed="false">
      <c r="A449" s="101" t="s">
        <v>633</v>
      </c>
      <c r="B449" s="196" t="s">
        <v>679</v>
      </c>
      <c r="C449" s="78" t="n">
        <v>11</v>
      </c>
      <c r="D449" s="102" t="s">
        <v>286</v>
      </c>
      <c r="E449" s="103"/>
      <c r="F449" s="78"/>
      <c r="G449" s="109" t="n">
        <f aca="false">SUM(G451)</f>
        <v>19551.8</v>
      </c>
    </row>
    <row r="450" customFormat="false" ht="45" hidden="false" customHeight="false" outlineLevel="0" collapsed="false">
      <c r="A450" s="54" t="s">
        <v>474</v>
      </c>
      <c r="B450" s="70" t="s">
        <v>679</v>
      </c>
      <c r="C450" s="44" t="n">
        <v>11</v>
      </c>
      <c r="D450" s="44" t="s">
        <v>286</v>
      </c>
      <c r="E450" s="53" t="s">
        <v>475</v>
      </c>
      <c r="F450" s="78"/>
      <c r="G450" s="46" t="n">
        <f aca="false">SUM(G451)</f>
        <v>19551.8</v>
      </c>
    </row>
    <row r="451" customFormat="false" ht="15" hidden="false" customHeight="false" outlineLevel="0" collapsed="false">
      <c r="A451" s="54" t="s">
        <v>634</v>
      </c>
      <c r="B451" s="70" t="s">
        <v>679</v>
      </c>
      <c r="C451" s="44" t="n">
        <v>11</v>
      </c>
      <c r="D451" s="44" t="s">
        <v>286</v>
      </c>
      <c r="E451" s="53" t="s">
        <v>635</v>
      </c>
      <c r="F451" s="44"/>
      <c r="G451" s="46" t="n">
        <f aca="false">SUM(G453+G460)</f>
        <v>19551.8</v>
      </c>
    </row>
    <row r="452" customFormat="false" ht="75" hidden="false" customHeight="false" outlineLevel="0" collapsed="false">
      <c r="A452" s="54" t="s">
        <v>636</v>
      </c>
      <c r="B452" s="70" t="s">
        <v>679</v>
      </c>
      <c r="C452" s="44" t="n">
        <v>11</v>
      </c>
      <c r="D452" s="44" t="s">
        <v>286</v>
      </c>
      <c r="E452" s="53" t="s">
        <v>637</v>
      </c>
      <c r="F452" s="44"/>
      <c r="G452" s="46" t="n">
        <f aca="false">SUM(G453)</f>
        <v>9332.8</v>
      </c>
    </row>
    <row r="453" customFormat="false" ht="15" hidden="false" customHeight="false" outlineLevel="0" collapsed="false">
      <c r="A453" s="74" t="s">
        <v>28</v>
      </c>
      <c r="B453" s="70" t="s">
        <v>679</v>
      </c>
      <c r="C453" s="44" t="n">
        <v>11</v>
      </c>
      <c r="D453" s="44" t="s">
        <v>286</v>
      </c>
      <c r="E453" s="56" t="s">
        <v>638</v>
      </c>
      <c r="F453" s="44"/>
      <c r="G453" s="46" t="n">
        <f aca="false">SUM(G454+G458+G456)</f>
        <v>9332.8</v>
      </c>
    </row>
    <row r="454" customFormat="false" ht="60" hidden="false" customHeight="false" outlineLevel="0" collapsed="false">
      <c r="A454" s="34" t="s">
        <v>117</v>
      </c>
      <c r="B454" s="70" t="s">
        <v>679</v>
      </c>
      <c r="C454" s="44" t="n">
        <v>11</v>
      </c>
      <c r="D454" s="44" t="s">
        <v>286</v>
      </c>
      <c r="E454" s="56" t="s">
        <v>638</v>
      </c>
      <c r="F454" s="44" t="n">
        <v>100</v>
      </c>
      <c r="G454" s="46" t="n">
        <f aca="false">SUM(G455)</f>
        <v>8332.8</v>
      </c>
    </row>
    <row r="455" customFormat="false" ht="30" hidden="false" customHeight="false" outlineLevel="0" collapsed="false">
      <c r="A455" s="34" t="s">
        <v>23</v>
      </c>
      <c r="B455" s="70" t="s">
        <v>679</v>
      </c>
      <c r="C455" s="44" t="n">
        <v>11</v>
      </c>
      <c r="D455" s="44" t="s">
        <v>286</v>
      </c>
      <c r="E455" s="56" t="s">
        <v>638</v>
      </c>
      <c r="F455" s="44" t="n">
        <v>120</v>
      </c>
      <c r="G455" s="46" t="n">
        <v>8332.8</v>
      </c>
    </row>
    <row r="456" customFormat="false" ht="30" hidden="false" customHeight="false" outlineLevel="0" collapsed="false">
      <c r="A456" s="41" t="s">
        <v>30</v>
      </c>
      <c r="B456" s="70" t="s">
        <v>679</v>
      </c>
      <c r="C456" s="44" t="n">
        <v>11</v>
      </c>
      <c r="D456" s="44" t="s">
        <v>286</v>
      </c>
      <c r="E456" s="56" t="s">
        <v>638</v>
      </c>
      <c r="F456" s="44" t="n">
        <v>200</v>
      </c>
      <c r="G456" s="46" t="n">
        <f aca="false">SUM(G457)</f>
        <v>988</v>
      </c>
    </row>
    <row r="457" customFormat="false" ht="30" hidden="false" customHeight="false" outlineLevel="0" collapsed="false">
      <c r="A457" s="41" t="s">
        <v>31</v>
      </c>
      <c r="B457" s="70" t="s">
        <v>679</v>
      </c>
      <c r="C457" s="44" t="n">
        <v>11</v>
      </c>
      <c r="D457" s="44" t="s">
        <v>286</v>
      </c>
      <c r="E457" s="56" t="s">
        <v>638</v>
      </c>
      <c r="F457" s="44" t="n">
        <v>240</v>
      </c>
      <c r="G457" s="46" t="n">
        <f aca="false">588+400</f>
        <v>988</v>
      </c>
    </row>
    <row r="458" customFormat="false" ht="15" hidden="false" customHeight="false" outlineLevel="0" collapsed="false">
      <c r="A458" s="60" t="s">
        <v>73</v>
      </c>
      <c r="B458" s="70" t="s">
        <v>679</v>
      </c>
      <c r="C458" s="44" t="n">
        <v>11</v>
      </c>
      <c r="D458" s="44" t="s">
        <v>286</v>
      </c>
      <c r="E458" s="56" t="s">
        <v>638</v>
      </c>
      <c r="F458" s="80" t="s">
        <v>211</v>
      </c>
      <c r="G458" s="46" t="n">
        <f aca="false">SUM(G459)</f>
        <v>12</v>
      </c>
    </row>
    <row r="459" customFormat="false" ht="15" hidden="false" customHeight="false" outlineLevel="0" collapsed="false">
      <c r="A459" s="61" t="s">
        <v>74</v>
      </c>
      <c r="B459" s="70" t="s">
        <v>679</v>
      </c>
      <c r="C459" s="44" t="n">
        <v>11</v>
      </c>
      <c r="D459" s="44" t="s">
        <v>286</v>
      </c>
      <c r="E459" s="56" t="s">
        <v>638</v>
      </c>
      <c r="F459" s="80" t="s">
        <v>212</v>
      </c>
      <c r="G459" s="46" t="n">
        <v>12</v>
      </c>
    </row>
    <row r="460" customFormat="false" ht="60" hidden="false" customHeight="false" outlineLevel="0" collapsed="false">
      <c r="A460" s="54" t="s">
        <v>639</v>
      </c>
      <c r="B460" s="70" t="s">
        <v>679</v>
      </c>
      <c r="C460" s="44" t="n">
        <v>11</v>
      </c>
      <c r="D460" s="44" t="s">
        <v>286</v>
      </c>
      <c r="E460" s="53" t="s">
        <v>640</v>
      </c>
      <c r="F460" s="80"/>
      <c r="G460" s="46" t="n">
        <f aca="false">SUM(G461)</f>
        <v>10219</v>
      </c>
    </row>
    <row r="461" customFormat="false" ht="75" hidden="false" customHeight="false" outlineLevel="0" collapsed="false">
      <c r="A461" s="58" t="s">
        <v>459</v>
      </c>
      <c r="B461" s="70" t="s">
        <v>679</v>
      </c>
      <c r="C461" s="44" t="n">
        <v>11</v>
      </c>
      <c r="D461" s="44" t="s">
        <v>286</v>
      </c>
      <c r="E461" s="53" t="s">
        <v>641</v>
      </c>
      <c r="F461" s="44"/>
      <c r="G461" s="46" t="n">
        <f aca="false">SUM(G462)</f>
        <v>10219</v>
      </c>
    </row>
    <row r="462" customFormat="false" ht="30" hidden="false" customHeight="false" outlineLevel="0" collapsed="false">
      <c r="A462" s="41" t="s">
        <v>147</v>
      </c>
      <c r="B462" s="70" t="s">
        <v>679</v>
      </c>
      <c r="C462" s="44" t="n">
        <v>11</v>
      </c>
      <c r="D462" s="44" t="s">
        <v>286</v>
      </c>
      <c r="E462" s="53" t="s">
        <v>641</v>
      </c>
      <c r="F462" s="44" t="n">
        <v>600</v>
      </c>
      <c r="G462" s="46" t="n">
        <f aca="false">SUM(G463)</f>
        <v>10219</v>
      </c>
    </row>
    <row r="463" customFormat="false" ht="15" hidden="false" customHeight="false" outlineLevel="0" collapsed="false">
      <c r="A463" s="41" t="s">
        <v>149</v>
      </c>
      <c r="B463" s="70" t="s">
        <v>679</v>
      </c>
      <c r="C463" s="44" t="n">
        <v>11</v>
      </c>
      <c r="D463" s="44" t="s">
        <v>286</v>
      </c>
      <c r="E463" s="53" t="s">
        <v>641</v>
      </c>
      <c r="F463" s="44" t="n">
        <v>610</v>
      </c>
      <c r="G463" s="46" t="n">
        <v>10219</v>
      </c>
    </row>
    <row r="464" customFormat="false" ht="29.25" hidden="false" customHeight="false" outlineLevel="0" collapsed="false">
      <c r="A464" s="185" t="s">
        <v>684</v>
      </c>
      <c r="B464" s="186" t="s">
        <v>685</v>
      </c>
      <c r="C464" s="212"/>
      <c r="D464" s="212"/>
      <c r="E464" s="213"/>
      <c r="F464" s="212"/>
      <c r="G464" s="189" t="n">
        <f aca="false">SUM(G465+G614+G633+G679+G777+G866+G874+G902+G944+G963+G938)</f>
        <v>2835339.9</v>
      </c>
    </row>
    <row r="465" customFormat="false" ht="15" hidden="false" customHeight="false" outlineLevel="0" collapsed="false">
      <c r="A465" s="124" t="s">
        <v>14</v>
      </c>
      <c r="B465" s="214" t="s">
        <v>685</v>
      </c>
      <c r="C465" s="215" t="s">
        <v>15</v>
      </c>
      <c r="D465" s="215"/>
      <c r="E465" s="216"/>
      <c r="F465" s="215"/>
      <c r="G465" s="217" t="n">
        <f aca="false">SUM(G466+G475+G547+G560+G542)</f>
        <v>442535.3</v>
      </c>
    </row>
    <row r="466" customFormat="false" ht="45" hidden="false" customHeight="false" outlineLevel="0" collapsed="false">
      <c r="A466" s="101" t="s">
        <v>24</v>
      </c>
      <c r="B466" s="196" t="s">
        <v>685</v>
      </c>
      <c r="C466" s="78" t="s">
        <v>15</v>
      </c>
      <c r="D466" s="78" t="s">
        <v>25</v>
      </c>
      <c r="E466" s="199"/>
      <c r="F466" s="141"/>
      <c r="G466" s="109" t="n">
        <f aca="false">SUM(G468+G471)</f>
        <v>933.8</v>
      </c>
    </row>
    <row r="467" customFormat="false" ht="30" hidden="false" customHeight="false" outlineLevel="0" collapsed="false">
      <c r="A467" s="29" t="s">
        <v>18</v>
      </c>
      <c r="B467" s="70" t="s">
        <v>685</v>
      </c>
      <c r="C467" s="44" t="s">
        <v>15</v>
      </c>
      <c r="D467" s="44" t="s">
        <v>25</v>
      </c>
      <c r="E467" s="31" t="s">
        <v>19</v>
      </c>
      <c r="F467" s="141"/>
      <c r="G467" s="46" t="n">
        <f aca="false">SUM(G468)</f>
        <v>800</v>
      </c>
    </row>
    <row r="468" customFormat="false" ht="15" hidden="false" customHeight="false" outlineLevel="0" collapsed="false">
      <c r="A468" s="59" t="s">
        <v>28</v>
      </c>
      <c r="B468" s="70" t="s">
        <v>685</v>
      </c>
      <c r="C468" s="44" t="s">
        <v>15</v>
      </c>
      <c r="D468" s="44" t="s">
        <v>25</v>
      </c>
      <c r="E468" s="56" t="s">
        <v>29</v>
      </c>
      <c r="F468" s="44"/>
      <c r="G468" s="46" t="n">
        <f aca="false">SUM(G469)</f>
        <v>800</v>
      </c>
    </row>
    <row r="469" customFormat="false" ht="30" hidden="false" customHeight="false" outlineLevel="0" collapsed="false">
      <c r="A469" s="41" t="s">
        <v>30</v>
      </c>
      <c r="B469" s="70" t="s">
        <v>685</v>
      </c>
      <c r="C469" s="44" t="s">
        <v>15</v>
      </c>
      <c r="D469" s="44" t="s">
        <v>25</v>
      </c>
      <c r="E469" s="56" t="s">
        <v>29</v>
      </c>
      <c r="F469" s="44" t="n">
        <v>200</v>
      </c>
      <c r="G469" s="46" t="n">
        <f aca="false">SUM(G470)</f>
        <v>800</v>
      </c>
    </row>
    <row r="470" customFormat="false" ht="30" hidden="false" customHeight="false" outlineLevel="0" collapsed="false">
      <c r="A470" s="41" t="s">
        <v>31</v>
      </c>
      <c r="B470" s="70" t="s">
        <v>685</v>
      </c>
      <c r="C470" s="44" t="s">
        <v>15</v>
      </c>
      <c r="D470" s="44" t="s">
        <v>25</v>
      </c>
      <c r="E470" s="56" t="s">
        <v>29</v>
      </c>
      <c r="F470" s="44" t="n">
        <v>240</v>
      </c>
      <c r="G470" s="46" t="n">
        <v>800</v>
      </c>
    </row>
    <row r="471" customFormat="false" ht="30" hidden="false" customHeight="false" outlineLevel="0" collapsed="false">
      <c r="A471" s="43" t="s">
        <v>32</v>
      </c>
      <c r="B471" s="70" t="s">
        <v>685</v>
      </c>
      <c r="C471" s="44" t="s">
        <v>15</v>
      </c>
      <c r="D471" s="44" t="s">
        <v>25</v>
      </c>
      <c r="E471" s="37" t="s">
        <v>33</v>
      </c>
      <c r="F471" s="45"/>
      <c r="G471" s="46" t="n">
        <f aca="false">SUM(G472)</f>
        <v>133.8</v>
      </c>
    </row>
    <row r="472" customFormat="false" ht="30" hidden="false" customHeight="false" outlineLevel="0" collapsed="false">
      <c r="A472" s="33" t="s">
        <v>34</v>
      </c>
      <c r="B472" s="70" t="s">
        <v>685</v>
      </c>
      <c r="C472" s="44" t="s">
        <v>15</v>
      </c>
      <c r="D472" s="44" t="s">
        <v>25</v>
      </c>
      <c r="E472" s="37" t="s">
        <v>35</v>
      </c>
      <c r="F472" s="42"/>
      <c r="G472" s="46" t="n">
        <f aca="false">SUM(G473)</f>
        <v>133.8</v>
      </c>
    </row>
    <row r="473" customFormat="false" ht="30" hidden="false" customHeight="false" outlineLevel="0" collapsed="false">
      <c r="A473" s="47" t="s">
        <v>30</v>
      </c>
      <c r="B473" s="70" t="s">
        <v>685</v>
      </c>
      <c r="C473" s="44" t="s">
        <v>15</v>
      </c>
      <c r="D473" s="44" t="s">
        <v>25</v>
      </c>
      <c r="E473" s="37" t="s">
        <v>35</v>
      </c>
      <c r="F473" s="44" t="n">
        <v>200</v>
      </c>
      <c r="G473" s="46" t="n">
        <f aca="false">SUM(G474)</f>
        <v>133.8</v>
      </c>
    </row>
    <row r="474" customFormat="false" ht="30" hidden="false" customHeight="false" outlineLevel="0" collapsed="false">
      <c r="A474" s="47" t="s">
        <v>31</v>
      </c>
      <c r="B474" s="70" t="s">
        <v>685</v>
      </c>
      <c r="C474" s="44" t="s">
        <v>15</v>
      </c>
      <c r="D474" s="44" t="s">
        <v>25</v>
      </c>
      <c r="E474" s="37" t="s">
        <v>35</v>
      </c>
      <c r="F474" s="44" t="n">
        <v>240</v>
      </c>
      <c r="G474" s="46" t="n">
        <f aca="false">35.4+76+22.4</f>
        <v>133.8</v>
      </c>
    </row>
    <row r="475" customFormat="false" ht="45" hidden="false" customHeight="false" outlineLevel="0" collapsed="false">
      <c r="A475" s="48" t="s">
        <v>36</v>
      </c>
      <c r="B475" s="218" t="s">
        <v>685</v>
      </c>
      <c r="C475" s="78" t="s">
        <v>15</v>
      </c>
      <c r="D475" s="78" t="s">
        <v>37</v>
      </c>
      <c r="E475" s="53"/>
      <c r="F475" s="44"/>
      <c r="G475" s="109" t="n">
        <f aca="false">SUM(G487+G477+G504+G498+G523+G538)</f>
        <v>182491.1</v>
      </c>
    </row>
    <row r="476" customFormat="false" ht="30" hidden="false" customHeight="false" outlineLevel="0" collapsed="false">
      <c r="A476" s="52" t="s">
        <v>38</v>
      </c>
      <c r="B476" s="70" t="s">
        <v>685</v>
      </c>
      <c r="C476" s="44" t="s">
        <v>15</v>
      </c>
      <c r="D476" s="44" t="s">
        <v>37</v>
      </c>
      <c r="E476" s="53" t="s">
        <v>39</v>
      </c>
      <c r="F476" s="44"/>
      <c r="G476" s="46" t="n">
        <f aca="false">SUM(G477)</f>
        <v>2253</v>
      </c>
    </row>
    <row r="477" customFormat="false" ht="15" hidden="false" customHeight="false" outlineLevel="0" collapsed="false">
      <c r="A477" s="54" t="s">
        <v>686</v>
      </c>
      <c r="B477" s="70" t="s">
        <v>685</v>
      </c>
      <c r="C477" s="44" t="s">
        <v>15</v>
      </c>
      <c r="D477" s="44" t="s">
        <v>37</v>
      </c>
      <c r="E477" s="53" t="s">
        <v>41</v>
      </c>
      <c r="F477" s="44"/>
      <c r="G477" s="46" t="n">
        <f aca="false">SUM(G482+G479)</f>
        <v>2253</v>
      </c>
    </row>
    <row r="478" customFormat="false" ht="60" hidden="false" customHeight="false" outlineLevel="0" collapsed="false">
      <c r="A478" s="54" t="s">
        <v>42</v>
      </c>
      <c r="B478" s="70" t="s">
        <v>685</v>
      </c>
      <c r="C478" s="44" t="s">
        <v>15</v>
      </c>
      <c r="D478" s="44" t="s">
        <v>37</v>
      </c>
      <c r="E478" s="53" t="s">
        <v>43</v>
      </c>
      <c r="F478" s="44"/>
      <c r="G478" s="46" t="n">
        <f aca="false">SUM(G482+G479)</f>
        <v>2253</v>
      </c>
    </row>
    <row r="479" customFormat="false" ht="15" hidden="false" customHeight="false" outlineLevel="0" collapsed="false">
      <c r="A479" s="33" t="s">
        <v>44</v>
      </c>
      <c r="B479" s="70" t="s">
        <v>685</v>
      </c>
      <c r="C479" s="44" t="s">
        <v>15</v>
      </c>
      <c r="D479" s="44" t="s">
        <v>37</v>
      </c>
      <c r="E479" s="53" t="s">
        <v>45</v>
      </c>
      <c r="F479" s="44"/>
      <c r="G479" s="46" t="n">
        <f aca="false">SUM(G480)</f>
        <v>700</v>
      </c>
    </row>
    <row r="480" customFormat="false" ht="30" hidden="false" customHeight="false" outlineLevel="0" collapsed="false">
      <c r="A480" s="47" t="s">
        <v>30</v>
      </c>
      <c r="B480" s="70" t="s">
        <v>685</v>
      </c>
      <c r="C480" s="44" t="s">
        <v>15</v>
      </c>
      <c r="D480" s="44" t="s">
        <v>37</v>
      </c>
      <c r="E480" s="53" t="s">
        <v>45</v>
      </c>
      <c r="F480" s="44" t="n">
        <v>200</v>
      </c>
      <c r="G480" s="46" t="n">
        <f aca="false">SUM(G481)</f>
        <v>700</v>
      </c>
    </row>
    <row r="481" customFormat="false" ht="30" hidden="false" customHeight="false" outlineLevel="0" collapsed="false">
      <c r="A481" s="47" t="s">
        <v>31</v>
      </c>
      <c r="B481" s="70" t="s">
        <v>685</v>
      </c>
      <c r="C481" s="44" t="s">
        <v>15</v>
      </c>
      <c r="D481" s="44" t="s">
        <v>37</v>
      </c>
      <c r="E481" s="53" t="s">
        <v>45</v>
      </c>
      <c r="F481" s="44" t="n">
        <v>240</v>
      </c>
      <c r="G481" s="46" t="n">
        <v>700</v>
      </c>
    </row>
    <row r="482" customFormat="false" ht="60" hidden="false" customHeight="false" outlineLevel="0" collapsed="false">
      <c r="A482" s="55" t="s">
        <v>46</v>
      </c>
      <c r="B482" s="70" t="s">
        <v>685</v>
      </c>
      <c r="C482" s="44" t="s">
        <v>15</v>
      </c>
      <c r="D482" s="44" t="s">
        <v>37</v>
      </c>
      <c r="E482" s="53" t="s">
        <v>47</v>
      </c>
      <c r="F482" s="44"/>
      <c r="G482" s="46" t="n">
        <f aca="false">SUM(G483+G485)</f>
        <v>1553</v>
      </c>
    </row>
    <row r="483" customFormat="false" ht="60" hidden="false" customHeight="false" outlineLevel="0" collapsed="false">
      <c r="A483" s="34" t="s">
        <v>117</v>
      </c>
      <c r="B483" s="70" t="s">
        <v>685</v>
      </c>
      <c r="C483" s="44" t="s">
        <v>15</v>
      </c>
      <c r="D483" s="44" t="s">
        <v>37</v>
      </c>
      <c r="E483" s="53" t="s">
        <v>47</v>
      </c>
      <c r="F483" s="44" t="n">
        <v>100</v>
      </c>
      <c r="G483" s="46" t="n">
        <f aca="false">SUM(G484)</f>
        <v>1232</v>
      </c>
    </row>
    <row r="484" customFormat="false" ht="30" hidden="false" customHeight="false" outlineLevel="0" collapsed="false">
      <c r="A484" s="34" t="s">
        <v>23</v>
      </c>
      <c r="B484" s="70" t="s">
        <v>685</v>
      </c>
      <c r="C484" s="44" t="s">
        <v>15</v>
      </c>
      <c r="D484" s="44" t="s">
        <v>37</v>
      </c>
      <c r="E484" s="53" t="s">
        <v>47</v>
      </c>
      <c r="F484" s="44" t="n">
        <v>120</v>
      </c>
      <c r="G484" s="46" t="n">
        <v>1232</v>
      </c>
    </row>
    <row r="485" customFormat="false" ht="30" hidden="false" customHeight="false" outlineLevel="0" collapsed="false">
      <c r="A485" s="47" t="s">
        <v>30</v>
      </c>
      <c r="B485" s="70" t="s">
        <v>685</v>
      </c>
      <c r="C485" s="44" t="s">
        <v>15</v>
      </c>
      <c r="D485" s="44" t="s">
        <v>37</v>
      </c>
      <c r="E485" s="53" t="s">
        <v>47</v>
      </c>
      <c r="F485" s="44" t="n">
        <v>200</v>
      </c>
      <c r="G485" s="46" t="n">
        <f aca="false">SUM(G486)</f>
        <v>321</v>
      </c>
    </row>
    <row r="486" customFormat="false" ht="30" hidden="false" customHeight="false" outlineLevel="0" collapsed="false">
      <c r="A486" s="47" t="s">
        <v>31</v>
      </c>
      <c r="B486" s="70" t="s">
        <v>685</v>
      </c>
      <c r="C486" s="44" t="s">
        <v>15</v>
      </c>
      <c r="D486" s="44" t="s">
        <v>37</v>
      </c>
      <c r="E486" s="53" t="s">
        <v>47</v>
      </c>
      <c r="F486" s="44" t="n">
        <v>240</v>
      </c>
      <c r="G486" s="46" t="n">
        <v>321</v>
      </c>
    </row>
    <row r="487" customFormat="false" ht="45" hidden="false" customHeight="false" outlineLevel="0" collapsed="false">
      <c r="A487" s="33" t="s">
        <v>48</v>
      </c>
      <c r="B487" s="70" t="s">
        <v>685</v>
      </c>
      <c r="C487" s="44" t="s">
        <v>15</v>
      </c>
      <c r="D487" s="44" t="s">
        <v>37</v>
      </c>
      <c r="E487" s="56" t="s">
        <v>49</v>
      </c>
      <c r="F487" s="44" t="s">
        <v>687</v>
      </c>
      <c r="G487" s="46" t="n">
        <f aca="false">SUM(G488)</f>
        <v>6117</v>
      </c>
    </row>
    <row r="488" customFormat="false" ht="15" hidden="false" customHeight="false" outlineLevel="0" collapsed="false">
      <c r="A488" s="38" t="s">
        <v>50</v>
      </c>
      <c r="B488" s="70" t="s">
        <v>685</v>
      </c>
      <c r="C488" s="44" t="s">
        <v>15</v>
      </c>
      <c r="D488" s="44" t="s">
        <v>37</v>
      </c>
      <c r="E488" s="56" t="s">
        <v>51</v>
      </c>
      <c r="F488" s="44"/>
      <c r="G488" s="46" t="n">
        <f aca="false">SUM(G490)</f>
        <v>6117</v>
      </c>
    </row>
    <row r="489" customFormat="false" ht="60" hidden="false" customHeight="false" outlineLevel="0" collapsed="false">
      <c r="A489" s="38" t="s">
        <v>52</v>
      </c>
      <c r="B489" s="70" t="s">
        <v>685</v>
      </c>
      <c r="C489" s="44" t="s">
        <v>15</v>
      </c>
      <c r="D489" s="44" t="s">
        <v>37</v>
      </c>
      <c r="E489" s="56" t="s">
        <v>53</v>
      </c>
      <c r="F489" s="44"/>
      <c r="G489" s="46" t="n">
        <f aca="false">SUM(G490)</f>
        <v>6117</v>
      </c>
    </row>
    <row r="490" customFormat="false" ht="60" hidden="false" customHeight="false" outlineLevel="0" collapsed="false">
      <c r="A490" s="57" t="s">
        <v>54</v>
      </c>
      <c r="B490" s="70" t="s">
        <v>685</v>
      </c>
      <c r="C490" s="44" t="s">
        <v>15</v>
      </c>
      <c r="D490" s="44" t="s">
        <v>37</v>
      </c>
      <c r="E490" s="53" t="s">
        <v>55</v>
      </c>
      <c r="F490" s="44"/>
      <c r="G490" s="46" t="n">
        <f aca="false">SUM(G491+G493)</f>
        <v>6117</v>
      </c>
    </row>
    <row r="491" customFormat="false" ht="60" hidden="false" customHeight="false" outlineLevel="0" collapsed="false">
      <c r="A491" s="34" t="s">
        <v>117</v>
      </c>
      <c r="B491" s="70" t="s">
        <v>685</v>
      </c>
      <c r="C491" s="44" t="s">
        <v>15</v>
      </c>
      <c r="D491" s="44" t="s">
        <v>37</v>
      </c>
      <c r="E491" s="53" t="s">
        <v>55</v>
      </c>
      <c r="F491" s="44" t="n">
        <v>100</v>
      </c>
      <c r="G491" s="46" t="n">
        <f aca="false">SUM(G492)</f>
        <v>4655</v>
      </c>
    </row>
    <row r="492" customFormat="false" ht="30" hidden="false" customHeight="false" outlineLevel="0" collapsed="false">
      <c r="A492" s="34" t="s">
        <v>23</v>
      </c>
      <c r="B492" s="70" t="s">
        <v>685</v>
      </c>
      <c r="C492" s="44" t="s">
        <v>15</v>
      </c>
      <c r="D492" s="44" t="s">
        <v>37</v>
      </c>
      <c r="E492" s="53" t="s">
        <v>55</v>
      </c>
      <c r="F492" s="44" t="n">
        <v>120</v>
      </c>
      <c r="G492" s="46" t="n">
        <v>4655</v>
      </c>
    </row>
    <row r="493" customFormat="false" ht="30" hidden="false" customHeight="false" outlineLevel="0" collapsed="false">
      <c r="A493" s="47" t="s">
        <v>30</v>
      </c>
      <c r="B493" s="70" t="s">
        <v>685</v>
      </c>
      <c r="C493" s="44" t="s">
        <v>15</v>
      </c>
      <c r="D493" s="44" t="s">
        <v>37</v>
      </c>
      <c r="E493" s="53" t="s">
        <v>55</v>
      </c>
      <c r="F493" s="44" t="n">
        <v>200</v>
      </c>
      <c r="G493" s="46" t="n">
        <f aca="false">SUM(G494)</f>
        <v>1462</v>
      </c>
    </row>
    <row r="494" customFormat="false" ht="30" hidden="false" customHeight="false" outlineLevel="0" collapsed="false">
      <c r="A494" s="47" t="s">
        <v>31</v>
      </c>
      <c r="B494" s="70" t="s">
        <v>685</v>
      </c>
      <c r="C494" s="44" t="s">
        <v>15</v>
      </c>
      <c r="D494" s="44" t="s">
        <v>37</v>
      </c>
      <c r="E494" s="53" t="s">
        <v>55</v>
      </c>
      <c r="F494" s="44" t="n">
        <v>240</v>
      </c>
      <c r="G494" s="46" t="n">
        <v>1462</v>
      </c>
    </row>
    <row r="495" customFormat="false" ht="45" hidden="false" customHeight="false" outlineLevel="0" collapsed="false">
      <c r="A495" s="58" t="s">
        <v>56</v>
      </c>
      <c r="B495" s="70" t="s">
        <v>685</v>
      </c>
      <c r="C495" s="44" t="s">
        <v>15</v>
      </c>
      <c r="D495" s="44" t="s">
        <v>37</v>
      </c>
      <c r="E495" s="53" t="s">
        <v>57</v>
      </c>
      <c r="F495" s="44"/>
      <c r="G495" s="46" t="n">
        <f aca="false">SUM(G496)</f>
        <v>10076</v>
      </c>
    </row>
    <row r="496" customFormat="false" ht="45" hidden="false" customHeight="false" outlineLevel="0" collapsed="false">
      <c r="A496" s="58" t="s">
        <v>58</v>
      </c>
      <c r="B496" s="70" t="s">
        <v>685</v>
      </c>
      <c r="C496" s="44" t="s">
        <v>15</v>
      </c>
      <c r="D496" s="44" t="s">
        <v>37</v>
      </c>
      <c r="E496" s="56" t="s">
        <v>59</v>
      </c>
      <c r="F496" s="44"/>
      <c r="G496" s="46" t="n">
        <f aca="false">SUM(G498)</f>
        <v>10076</v>
      </c>
    </row>
    <row r="497" customFormat="false" ht="45" hidden="false" customHeight="false" outlineLevel="0" collapsed="false">
      <c r="A497" s="54" t="s">
        <v>60</v>
      </c>
      <c r="B497" s="70" t="s">
        <v>685</v>
      </c>
      <c r="C497" s="44" t="s">
        <v>15</v>
      </c>
      <c r="D497" s="44" t="s">
        <v>37</v>
      </c>
      <c r="E497" s="56" t="s">
        <v>61</v>
      </c>
      <c r="F497" s="44"/>
      <c r="G497" s="46" t="n">
        <f aca="false">SUM(G498)</f>
        <v>10076</v>
      </c>
    </row>
    <row r="498" customFormat="false" ht="30" hidden="false" customHeight="false" outlineLevel="0" collapsed="false">
      <c r="A498" s="29" t="s">
        <v>62</v>
      </c>
      <c r="B498" s="70" t="s">
        <v>685</v>
      </c>
      <c r="C498" s="44" t="s">
        <v>15</v>
      </c>
      <c r="D498" s="44" t="s">
        <v>37</v>
      </c>
      <c r="E498" s="53" t="s">
        <v>63</v>
      </c>
      <c r="F498" s="71"/>
      <c r="G498" s="46" t="n">
        <f aca="false">SUM(G499+G501)</f>
        <v>10076</v>
      </c>
    </row>
    <row r="499" customFormat="false" ht="60" hidden="false" customHeight="false" outlineLevel="0" collapsed="false">
      <c r="A499" s="34" t="s">
        <v>22</v>
      </c>
      <c r="B499" s="70" t="s">
        <v>685</v>
      </c>
      <c r="C499" s="44" t="s">
        <v>15</v>
      </c>
      <c r="D499" s="44" t="s">
        <v>37</v>
      </c>
      <c r="E499" s="53" t="s">
        <v>63</v>
      </c>
      <c r="F499" s="71" t="s">
        <v>64</v>
      </c>
      <c r="G499" s="46" t="n">
        <f aca="false">SUM(G500)</f>
        <v>7370.4</v>
      </c>
    </row>
    <row r="500" customFormat="false" ht="30" hidden="false" customHeight="false" outlineLevel="0" collapsed="false">
      <c r="A500" s="34" t="s">
        <v>23</v>
      </c>
      <c r="B500" s="70" t="s">
        <v>685</v>
      </c>
      <c r="C500" s="44" t="s">
        <v>15</v>
      </c>
      <c r="D500" s="44" t="s">
        <v>37</v>
      </c>
      <c r="E500" s="53" t="s">
        <v>63</v>
      </c>
      <c r="F500" s="71" t="s">
        <v>65</v>
      </c>
      <c r="G500" s="46" t="n">
        <v>7370.4</v>
      </c>
    </row>
    <row r="501" customFormat="false" ht="30" hidden="false" customHeight="false" outlineLevel="0" collapsed="false">
      <c r="A501" s="47" t="s">
        <v>30</v>
      </c>
      <c r="B501" s="70" t="s">
        <v>685</v>
      </c>
      <c r="C501" s="44" t="s">
        <v>15</v>
      </c>
      <c r="D501" s="44" t="s">
        <v>37</v>
      </c>
      <c r="E501" s="53" t="s">
        <v>63</v>
      </c>
      <c r="F501" s="44" t="n">
        <v>200</v>
      </c>
      <c r="G501" s="46" t="n">
        <f aca="false">SUM(G502)</f>
        <v>2705.6</v>
      </c>
    </row>
    <row r="502" customFormat="false" ht="30" hidden="false" customHeight="false" outlineLevel="0" collapsed="false">
      <c r="A502" s="47" t="s">
        <v>31</v>
      </c>
      <c r="B502" s="70" t="s">
        <v>685</v>
      </c>
      <c r="C502" s="44" t="s">
        <v>15</v>
      </c>
      <c r="D502" s="44" t="s">
        <v>37</v>
      </c>
      <c r="E502" s="53" t="s">
        <v>63</v>
      </c>
      <c r="F502" s="44" t="n">
        <v>240</v>
      </c>
      <c r="G502" s="46" t="n">
        <v>2705.6</v>
      </c>
    </row>
    <row r="503" customFormat="false" ht="45" hidden="false" customHeight="false" outlineLevel="0" collapsed="false">
      <c r="A503" s="54" t="s">
        <v>66</v>
      </c>
      <c r="B503" s="66" t="s">
        <v>685</v>
      </c>
      <c r="C503" s="42" t="s">
        <v>15</v>
      </c>
      <c r="D503" s="42" t="s">
        <v>37</v>
      </c>
      <c r="E503" s="37" t="s">
        <v>67</v>
      </c>
      <c r="F503" s="42"/>
      <c r="G503" s="62" t="n">
        <f aca="false">SUM(G504)</f>
        <v>162431.8</v>
      </c>
    </row>
    <row r="504" customFormat="false" ht="15" hidden="false" customHeight="false" outlineLevel="0" collapsed="false">
      <c r="A504" s="54" t="s">
        <v>543</v>
      </c>
      <c r="B504" s="66" t="s">
        <v>685</v>
      </c>
      <c r="C504" s="42" t="s">
        <v>15</v>
      </c>
      <c r="D504" s="42" t="s">
        <v>37</v>
      </c>
      <c r="E504" s="31" t="s">
        <v>69</v>
      </c>
      <c r="F504" s="42"/>
      <c r="G504" s="62" t="n">
        <f aca="false">SUM(G505)</f>
        <v>162431.8</v>
      </c>
      <c r="K504" s="219"/>
      <c r="L504" s="219"/>
      <c r="M504" s="219"/>
    </row>
    <row r="505" customFormat="false" ht="45" hidden="false" customHeight="false" outlineLevel="0" collapsed="false">
      <c r="A505" s="54" t="s">
        <v>70</v>
      </c>
      <c r="B505" s="66" t="s">
        <v>685</v>
      </c>
      <c r="C505" s="42" t="s">
        <v>15</v>
      </c>
      <c r="D505" s="42" t="s">
        <v>37</v>
      </c>
      <c r="E505" s="31" t="s">
        <v>71</v>
      </c>
      <c r="F505" s="42"/>
      <c r="G505" s="62" t="n">
        <f aca="false">SUM(G506+G513+G518)</f>
        <v>162431.8</v>
      </c>
    </row>
    <row r="506" customFormat="false" ht="15" hidden="false" customHeight="false" outlineLevel="0" collapsed="false">
      <c r="A506" s="40" t="s">
        <v>28</v>
      </c>
      <c r="B506" s="66" t="s">
        <v>685</v>
      </c>
      <c r="C506" s="42" t="s">
        <v>15</v>
      </c>
      <c r="D506" s="42" t="s">
        <v>37</v>
      </c>
      <c r="E506" s="31" t="s">
        <v>72</v>
      </c>
      <c r="F506" s="42"/>
      <c r="G506" s="62" t="n">
        <f aca="false">SUM(G507+G509+G511)</f>
        <v>154566.8</v>
      </c>
    </row>
    <row r="507" customFormat="false" ht="60" hidden="false" customHeight="false" outlineLevel="0" collapsed="false">
      <c r="A507" s="64" t="s">
        <v>77</v>
      </c>
      <c r="B507" s="66" t="s">
        <v>685</v>
      </c>
      <c r="C507" s="42" t="s">
        <v>15</v>
      </c>
      <c r="D507" s="42" t="s">
        <v>37</v>
      </c>
      <c r="E507" s="31" t="s">
        <v>72</v>
      </c>
      <c r="F507" s="42" t="n">
        <v>100</v>
      </c>
      <c r="G507" s="62" t="n">
        <f aca="false">SUM(G508)</f>
        <v>140158.8</v>
      </c>
    </row>
    <row r="508" customFormat="false" ht="30" hidden="false" customHeight="false" outlineLevel="0" collapsed="false">
      <c r="A508" s="64" t="s">
        <v>23</v>
      </c>
      <c r="B508" s="66" t="s">
        <v>685</v>
      </c>
      <c r="C508" s="42" t="s">
        <v>15</v>
      </c>
      <c r="D508" s="42" t="s">
        <v>37</v>
      </c>
      <c r="E508" s="31" t="s">
        <v>72</v>
      </c>
      <c r="F508" s="42" t="n">
        <v>120</v>
      </c>
      <c r="G508" s="62" t="n">
        <f aca="false">140241.6-82.8</f>
        <v>140158.8</v>
      </c>
    </row>
    <row r="509" customFormat="false" ht="30" hidden="false" customHeight="false" outlineLevel="0" collapsed="false">
      <c r="A509" s="65" t="s">
        <v>30</v>
      </c>
      <c r="B509" s="66" t="s">
        <v>685</v>
      </c>
      <c r="C509" s="42" t="s">
        <v>15</v>
      </c>
      <c r="D509" s="42" t="s">
        <v>37</v>
      </c>
      <c r="E509" s="31" t="s">
        <v>72</v>
      </c>
      <c r="F509" s="42" t="n">
        <v>200</v>
      </c>
      <c r="G509" s="62" t="n">
        <f aca="false">SUM(G510)</f>
        <v>14208</v>
      </c>
    </row>
    <row r="510" customFormat="false" ht="30" hidden="false" customHeight="false" outlineLevel="0" collapsed="false">
      <c r="A510" s="65" t="s">
        <v>31</v>
      </c>
      <c r="B510" s="66" t="s">
        <v>685</v>
      </c>
      <c r="C510" s="42" t="s">
        <v>15</v>
      </c>
      <c r="D510" s="42" t="s">
        <v>37</v>
      </c>
      <c r="E510" s="31" t="s">
        <v>72</v>
      </c>
      <c r="F510" s="42" t="n">
        <v>240</v>
      </c>
      <c r="G510" s="62" t="n">
        <v>14208</v>
      </c>
    </row>
    <row r="511" customFormat="false" ht="15" hidden="false" customHeight="false" outlineLevel="0" collapsed="false">
      <c r="A511" s="81" t="s">
        <v>73</v>
      </c>
      <c r="B511" s="66" t="s">
        <v>685</v>
      </c>
      <c r="C511" s="42" t="s">
        <v>15</v>
      </c>
      <c r="D511" s="42" t="s">
        <v>37</v>
      </c>
      <c r="E511" s="31" t="s">
        <v>72</v>
      </c>
      <c r="F511" s="42" t="n">
        <v>800</v>
      </c>
      <c r="G511" s="62" t="n">
        <f aca="false">SUM(G512)</f>
        <v>200</v>
      </c>
    </row>
    <row r="512" customFormat="false" ht="15" hidden="false" customHeight="false" outlineLevel="0" collapsed="false">
      <c r="A512" s="68" t="s">
        <v>74</v>
      </c>
      <c r="B512" s="66" t="s">
        <v>685</v>
      </c>
      <c r="C512" s="42" t="s">
        <v>15</v>
      </c>
      <c r="D512" s="42" t="s">
        <v>37</v>
      </c>
      <c r="E512" s="31" t="s">
        <v>72</v>
      </c>
      <c r="F512" s="42" t="n">
        <v>850</v>
      </c>
      <c r="G512" s="62" t="n">
        <v>200</v>
      </c>
    </row>
    <row r="513" customFormat="false" ht="75" hidden="false" customHeight="false" outlineLevel="0" collapsed="false">
      <c r="A513" s="40" t="s">
        <v>75</v>
      </c>
      <c r="B513" s="66" t="s">
        <v>685</v>
      </c>
      <c r="C513" s="42" t="s">
        <v>15</v>
      </c>
      <c r="D513" s="42" t="s">
        <v>37</v>
      </c>
      <c r="E513" s="31" t="s">
        <v>76</v>
      </c>
      <c r="F513" s="42"/>
      <c r="G513" s="62" t="n">
        <f aca="false">SUM(G514+G516)</f>
        <v>1748</v>
      </c>
      <c r="K513" s="219"/>
      <c r="L513" s="219"/>
      <c r="M513" s="219"/>
    </row>
    <row r="514" customFormat="false" ht="60" hidden="false" customHeight="false" outlineLevel="0" collapsed="false">
      <c r="A514" s="64" t="s">
        <v>77</v>
      </c>
      <c r="B514" s="66" t="s">
        <v>685</v>
      </c>
      <c r="C514" s="42" t="s">
        <v>15</v>
      </c>
      <c r="D514" s="42" t="s">
        <v>37</v>
      </c>
      <c r="E514" s="31" t="s">
        <v>76</v>
      </c>
      <c r="F514" s="42" t="n">
        <v>100</v>
      </c>
      <c r="G514" s="62" t="n">
        <f aca="false">SUM(G515)</f>
        <v>775.8</v>
      </c>
    </row>
    <row r="515" customFormat="false" ht="30" hidden="false" customHeight="false" outlineLevel="0" collapsed="false">
      <c r="A515" s="64" t="s">
        <v>23</v>
      </c>
      <c r="B515" s="66" t="s">
        <v>685</v>
      </c>
      <c r="C515" s="42" t="s">
        <v>15</v>
      </c>
      <c r="D515" s="42" t="s">
        <v>37</v>
      </c>
      <c r="E515" s="31" t="s">
        <v>76</v>
      </c>
      <c r="F515" s="42" t="n">
        <v>120</v>
      </c>
      <c r="G515" s="62" t="n">
        <v>775.8</v>
      </c>
    </row>
    <row r="516" customFormat="false" ht="30" hidden="false" customHeight="false" outlineLevel="0" collapsed="false">
      <c r="A516" s="65" t="s">
        <v>30</v>
      </c>
      <c r="B516" s="66" t="s">
        <v>685</v>
      </c>
      <c r="C516" s="42" t="s">
        <v>15</v>
      </c>
      <c r="D516" s="42" t="s">
        <v>37</v>
      </c>
      <c r="E516" s="31" t="s">
        <v>76</v>
      </c>
      <c r="F516" s="42" t="n">
        <v>200</v>
      </c>
      <c r="G516" s="62" t="n">
        <f aca="false">SUM(G517)</f>
        <v>972.2</v>
      </c>
    </row>
    <row r="517" customFormat="false" ht="30" hidden="false" customHeight="false" outlineLevel="0" collapsed="false">
      <c r="A517" s="65" t="s">
        <v>31</v>
      </c>
      <c r="B517" s="66" t="s">
        <v>685</v>
      </c>
      <c r="C517" s="42" t="s">
        <v>15</v>
      </c>
      <c r="D517" s="42" t="s">
        <v>37</v>
      </c>
      <c r="E517" s="31" t="s">
        <v>76</v>
      </c>
      <c r="F517" s="42" t="n">
        <v>240</v>
      </c>
      <c r="G517" s="62" t="n">
        <v>972.2</v>
      </c>
    </row>
    <row r="518" customFormat="false" ht="30" hidden="false" customHeight="false" outlineLevel="0" collapsed="false">
      <c r="A518" s="40" t="s">
        <v>78</v>
      </c>
      <c r="B518" s="66" t="s">
        <v>685</v>
      </c>
      <c r="C518" s="42" t="s">
        <v>15</v>
      </c>
      <c r="D518" s="42" t="s">
        <v>37</v>
      </c>
      <c r="E518" s="31" t="s">
        <v>79</v>
      </c>
      <c r="F518" s="42"/>
      <c r="G518" s="62" t="n">
        <f aca="false">SUM(G519+G521)</f>
        <v>6117</v>
      </c>
    </row>
    <row r="519" customFormat="false" ht="60" hidden="false" customHeight="false" outlineLevel="0" collapsed="false">
      <c r="A519" s="64" t="s">
        <v>77</v>
      </c>
      <c r="B519" s="66" t="s">
        <v>685</v>
      </c>
      <c r="C519" s="42" t="s">
        <v>15</v>
      </c>
      <c r="D519" s="42" t="s">
        <v>37</v>
      </c>
      <c r="E519" s="31" t="s">
        <v>79</v>
      </c>
      <c r="F519" s="42" t="n">
        <v>100</v>
      </c>
      <c r="G519" s="62" t="n">
        <f aca="false">SUM(G520)</f>
        <v>5430.8</v>
      </c>
    </row>
    <row r="520" customFormat="false" ht="30" hidden="false" customHeight="false" outlineLevel="0" collapsed="false">
      <c r="A520" s="64" t="s">
        <v>23</v>
      </c>
      <c r="B520" s="66" t="s">
        <v>685</v>
      </c>
      <c r="C520" s="42" t="s">
        <v>15</v>
      </c>
      <c r="D520" s="42" t="s">
        <v>37</v>
      </c>
      <c r="E520" s="31" t="s">
        <v>79</v>
      </c>
      <c r="F520" s="42" t="n">
        <v>120</v>
      </c>
      <c r="G520" s="62" t="n">
        <v>5430.8</v>
      </c>
    </row>
    <row r="521" customFormat="false" ht="30" hidden="false" customHeight="false" outlineLevel="0" collapsed="false">
      <c r="A521" s="65" t="s">
        <v>30</v>
      </c>
      <c r="B521" s="66" t="s">
        <v>685</v>
      </c>
      <c r="C521" s="42" t="s">
        <v>15</v>
      </c>
      <c r="D521" s="42" t="s">
        <v>37</v>
      </c>
      <c r="E521" s="31" t="s">
        <v>79</v>
      </c>
      <c r="F521" s="42" t="n">
        <v>200</v>
      </c>
      <c r="G521" s="62" t="n">
        <f aca="false">SUM(G522)</f>
        <v>686.2</v>
      </c>
    </row>
    <row r="522" customFormat="false" ht="30" hidden="false" customHeight="false" outlineLevel="0" collapsed="false">
      <c r="A522" s="65" t="s">
        <v>31</v>
      </c>
      <c r="B522" s="66" t="s">
        <v>685</v>
      </c>
      <c r="C522" s="42" t="s">
        <v>15</v>
      </c>
      <c r="D522" s="42" t="s">
        <v>37</v>
      </c>
      <c r="E522" s="31" t="s">
        <v>79</v>
      </c>
      <c r="F522" s="42" t="n">
        <v>240</v>
      </c>
      <c r="G522" s="62" t="n">
        <v>686.2</v>
      </c>
    </row>
    <row r="523" customFormat="false" ht="45" hidden="false" customHeight="false" outlineLevel="0" collapsed="false">
      <c r="A523" s="38" t="s">
        <v>80</v>
      </c>
      <c r="B523" s="66" t="s">
        <v>685</v>
      </c>
      <c r="C523" s="42" t="s">
        <v>15</v>
      </c>
      <c r="D523" s="42" t="s">
        <v>37</v>
      </c>
      <c r="E523" s="37" t="s">
        <v>81</v>
      </c>
      <c r="F523" s="42"/>
      <c r="G523" s="62" t="n">
        <f aca="false">SUM(G524+G531)</f>
        <v>1471</v>
      </c>
    </row>
    <row r="524" customFormat="false" ht="15" hidden="false" customHeight="false" outlineLevel="0" collapsed="false">
      <c r="A524" s="38" t="s">
        <v>82</v>
      </c>
      <c r="B524" s="66" t="s">
        <v>685</v>
      </c>
      <c r="C524" s="42" t="s">
        <v>15</v>
      </c>
      <c r="D524" s="42" t="s">
        <v>37</v>
      </c>
      <c r="E524" s="37" t="s">
        <v>83</v>
      </c>
      <c r="F524" s="42"/>
      <c r="G524" s="62" t="n">
        <f aca="false">SUM(G525)</f>
        <v>931</v>
      </c>
    </row>
    <row r="525" customFormat="false" ht="30" hidden="false" customHeight="false" outlineLevel="0" collapsed="false">
      <c r="A525" s="54" t="s">
        <v>84</v>
      </c>
      <c r="B525" s="66" t="s">
        <v>685</v>
      </c>
      <c r="C525" s="42" t="s">
        <v>15</v>
      </c>
      <c r="D525" s="42" t="s">
        <v>37</v>
      </c>
      <c r="E525" s="37" t="s">
        <v>85</v>
      </c>
      <c r="F525" s="42"/>
      <c r="G525" s="62" t="n">
        <f aca="false">SUM(G526)</f>
        <v>931</v>
      </c>
    </row>
    <row r="526" customFormat="false" ht="45" hidden="false" customHeight="false" outlineLevel="0" collapsed="false">
      <c r="A526" s="54" t="s">
        <v>86</v>
      </c>
      <c r="B526" s="66" t="s">
        <v>685</v>
      </c>
      <c r="C526" s="42" t="s">
        <v>15</v>
      </c>
      <c r="D526" s="42" t="s">
        <v>37</v>
      </c>
      <c r="E526" s="37" t="s">
        <v>87</v>
      </c>
      <c r="F526" s="63"/>
      <c r="G526" s="62" t="n">
        <f aca="false">SUM(G527+G529)</f>
        <v>931</v>
      </c>
    </row>
    <row r="527" customFormat="false" ht="60" hidden="false" customHeight="false" outlineLevel="0" collapsed="false">
      <c r="A527" s="64" t="s">
        <v>22</v>
      </c>
      <c r="B527" s="66" t="s">
        <v>685</v>
      </c>
      <c r="C527" s="42" t="s">
        <v>15</v>
      </c>
      <c r="D527" s="42" t="s">
        <v>37</v>
      </c>
      <c r="E527" s="37" t="s">
        <v>87</v>
      </c>
      <c r="F527" s="45" t="s">
        <v>64</v>
      </c>
      <c r="G527" s="62" t="n">
        <f aca="false">SUM(G528)</f>
        <v>775.8</v>
      </c>
    </row>
    <row r="528" customFormat="false" ht="30" hidden="false" customHeight="false" outlineLevel="0" collapsed="false">
      <c r="A528" s="64" t="s">
        <v>23</v>
      </c>
      <c r="B528" s="66" t="s">
        <v>685</v>
      </c>
      <c r="C528" s="42" t="s">
        <v>15</v>
      </c>
      <c r="D528" s="42" t="s">
        <v>37</v>
      </c>
      <c r="E528" s="37" t="s">
        <v>87</v>
      </c>
      <c r="F528" s="45" t="s">
        <v>65</v>
      </c>
      <c r="G528" s="62" t="n">
        <v>775.8</v>
      </c>
    </row>
    <row r="529" customFormat="false" ht="30" hidden="false" customHeight="false" outlineLevel="0" collapsed="false">
      <c r="A529" s="65" t="s">
        <v>30</v>
      </c>
      <c r="B529" s="66" t="s">
        <v>685</v>
      </c>
      <c r="C529" s="42" t="s">
        <v>15</v>
      </c>
      <c r="D529" s="42" t="s">
        <v>37</v>
      </c>
      <c r="E529" s="37" t="s">
        <v>87</v>
      </c>
      <c r="F529" s="42" t="n">
        <v>200</v>
      </c>
      <c r="G529" s="62" t="n">
        <f aca="false">SUM(G530)</f>
        <v>155.2</v>
      </c>
    </row>
    <row r="530" customFormat="false" ht="30" hidden="false" customHeight="false" outlineLevel="0" collapsed="false">
      <c r="A530" s="65" t="s">
        <v>31</v>
      </c>
      <c r="B530" s="66" t="s">
        <v>685</v>
      </c>
      <c r="C530" s="42" t="s">
        <v>15</v>
      </c>
      <c r="D530" s="42" t="s">
        <v>37</v>
      </c>
      <c r="E530" s="37" t="s">
        <v>87</v>
      </c>
      <c r="F530" s="42" t="n">
        <v>240</v>
      </c>
      <c r="G530" s="62" t="n">
        <v>155.2</v>
      </c>
    </row>
    <row r="531" customFormat="false" ht="15" hidden="false" customHeight="false" outlineLevel="0" collapsed="false">
      <c r="A531" s="54" t="s">
        <v>88</v>
      </c>
      <c r="B531" s="66" t="s">
        <v>685</v>
      </c>
      <c r="C531" s="42" t="s">
        <v>15</v>
      </c>
      <c r="D531" s="42" t="s">
        <v>37</v>
      </c>
      <c r="E531" s="66" t="s">
        <v>89</v>
      </c>
      <c r="F531" s="42"/>
      <c r="G531" s="62" t="n">
        <f aca="false">SUM(G532)</f>
        <v>540</v>
      </c>
    </row>
    <row r="532" customFormat="false" ht="45" hidden="false" customHeight="false" outlineLevel="0" collapsed="false">
      <c r="A532" s="54" t="s">
        <v>90</v>
      </c>
      <c r="B532" s="66" t="s">
        <v>685</v>
      </c>
      <c r="C532" s="42" t="s">
        <v>15</v>
      </c>
      <c r="D532" s="42" t="s">
        <v>37</v>
      </c>
      <c r="E532" s="66" t="s">
        <v>91</v>
      </c>
      <c r="F532" s="44"/>
      <c r="G532" s="62" t="n">
        <f aca="false">SUM(G533)</f>
        <v>540</v>
      </c>
    </row>
    <row r="533" customFormat="false" ht="45" hidden="false" customHeight="false" outlineLevel="0" collapsed="false">
      <c r="A533" s="34" t="s">
        <v>92</v>
      </c>
      <c r="B533" s="66" t="s">
        <v>685</v>
      </c>
      <c r="C533" s="42" t="s">
        <v>15</v>
      </c>
      <c r="D533" s="42" t="s">
        <v>37</v>
      </c>
      <c r="E533" s="66" t="s">
        <v>93</v>
      </c>
      <c r="F533" s="44"/>
      <c r="G533" s="67" t="n">
        <f aca="false">SUM(G534+G536)</f>
        <v>540</v>
      </c>
    </row>
    <row r="534" customFormat="false" ht="60" hidden="false" customHeight="false" outlineLevel="0" collapsed="false">
      <c r="A534" s="64" t="s">
        <v>22</v>
      </c>
      <c r="B534" s="66" t="s">
        <v>685</v>
      </c>
      <c r="C534" s="42" t="s">
        <v>15</v>
      </c>
      <c r="D534" s="42" t="s">
        <v>37</v>
      </c>
      <c r="E534" s="66" t="s">
        <v>93</v>
      </c>
      <c r="F534" s="44" t="n">
        <v>100</v>
      </c>
      <c r="G534" s="67" t="n">
        <f aca="false">SUM(G535)</f>
        <v>512.9</v>
      </c>
    </row>
    <row r="535" customFormat="false" ht="30" hidden="false" customHeight="false" outlineLevel="0" collapsed="false">
      <c r="A535" s="34" t="s">
        <v>23</v>
      </c>
      <c r="B535" s="66" t="s">
        <v>685</v>
      </c>
      <c r="C535" s="42" t="s">
        <v>15</v>
      </c>
      <c r="D535" s="42" t="s">
        <v>37</v>
      </c>
      <c r="E535" s="66" t="s">
        <v>93</v>
      </c>
      <c r="F535" s="44" t="n">
        <v>120</v>
      </c>
      <c r="G535" s="67" t="n">
        <v>512.9</v>
      </c>
    </row>
    <row r="536" customFormat="false" ht="30" hidden="false" customHeight="false" outlineLevel="0" collapsed="false">
      <c r="A536" s="47" t="s">
        <v>30</v>
      </c>
      <c r="B536" s="66" t="s">
        <v>685</v>
      </c>
      <c r="C536" s="42" t="s">
        <v>15</v>
      </c>
      <c r="D536" s="42" t="s">
        <v>37</v>
      </c>
      <c r="E536" s="66" t="s">
        <v>93</v>
      </c>
      <c r="F536" s="44" t="n">
        <v>200</v>
      </c>
      <c r="G536" s="67" t="n">
        <f aca="false">SUM(G537)</f>
        <v>27.1</v>
      </c>
    </row>
    <row r="537" customFormat="false" ht="30" hidden="false" customHeight="false" outlineLevel="0" collapsed="false">
      <c r="A537" s="47" t="s">
        <v>31</v>
      </c>
      <c r="B537" s="66" t="s">
        <v>685</v>
      </c>
      <c r="C537" s="42" t="s">
        <v>15</v>
      </c>
      <c r="D537" s="42" t="s">
        <v>37</v>
      </c>
      <c r="E537" s="66" t="s">
        <v>93</v>
      </c>
      <c r="F537" s="44" t="n">
        <v>240</v>
      </c>
      <c r="G537" s="67" t="n">
        <v>27.1</v>
      </c>
    </row>
    <row r="538" customFormat="false" ht="30" hidden="false" customHeight="false" outlineLevel="0" collapsed="false">
      <c r="A538" s="38" t="s">
        <v>18</v>
      </c>
      <c r="B538" s="70" t="s">
        <v>685</v>
      </c>
      <c r="C538" s="44" t="s">
        <v>15</v>
      </c>
      <c r="D538" s="44" t="s">
        <v>37</v>
      </c>
      <c r="E538" s="56" t="s">
        <v>19</v>
      </c>
      <c r="F538" s="44"/>
      <c r="G538" s="46" t="n">
        <f aca="false">SUM(G539)</f>
        <v>142.3</v>
      </c>
    </row>
    <row r="539" customFormat="false" ht="15" hidden="false" customHeight="false" outlineLevel="0" collapsed="false">
      <c r="A539" s="59" t="s">
        <v>28</v>
      </c>
      <c r="B539" s="70" t="s">
        <v>685</v>
      </c>
      <c r="C539" s="44" t="s">
        <v>15</v>
      </c>
      <c r="D539" s="44" t="s">
        <v>37</v>
      </c>
      <c r="E539" s="56" t="s">
        <v>29</v>
      </c>
      <c r="F539" s="44"/>
      <c r="G539" s="46" t="n">
        <f aca="false">SUM(G540)</f>
        <v>142.3</v>
      </c>
    </row>
    <row r="540" customFormat="false" ht="15" hidden="false" customHeight="false" outlineLevel="0" collapsed="false">
      <c r="A540" s="68" t="s">
        <v>94</v>
      </c>
      <c r="B540" s="70" t="s">
        <v>685</v>
      </c>
      <c r="C540" s="44" t="s">
        <v>15</v>
      </c>
      <c r="D540" s="44" t="s">
        <v>37</v>
      </c>
      <c r="E540" s="56" t="s">
        <v>29</v>
      </c>
      <c r="F540" s="44" t="n">
        <v>300</v>
      </c>
      <c r="G540" s="46" t="n">
        <f aca="false">SUM(G541)</f>
        <v>142.3</v>
      </c>
    </row>
    <row r="541" customFormat="false" ht="30" hidden="false" customHeight="false" outlineLevel="0" collapsed="false">
      <c r="A541" s="68" t="s">
        <v>95</v>
      </c>
      <c r="B541" s="70" t="s">
        <v>685</v>
      </c>
      <c r="C541" s="44" t="s">
        <v>15</v>
      </c>
      <c r="D541" s="44" t="s">
        <v>37</v>
      </c>
      <c r="E541" s="56" t="s">
        <v>29</v>
      </c>
      <c r="F541" s="44" t="n">
        <v>320</v>
      </c>
      <c r="G541" s="46" t="n">
        <f aca="false">82.8+59.5</f>
        <v>142.3</v>
      </c>
    </row>
    <row r="542" customFormat="false" ht="15" hidden="false" customHeight="false" outlineLevel="0" collapsed="false">
      <c r="A542" s="75" t="s">
        <v>113</v>
      </c>
      <c r="B542" s="193" t="s">
        <v>685</v>
      </c>
      <c r="C542" s="24" t="s">
        <v>15</v>
      </c>
      <c r="D542" s="76" t="s">
        <v>114</v>
      </c>
      <c r="E542" s="77"/>
      <c r="F542" s="78"/>
      <c r="G542" s="109" t="n">
        <f aca="false">SUM(G543)</f>
        <v>100</v>
      </c>
    </row>
    <row r="543" customFormat="false" ht="30" hidden="false" customHeight="false" outlineLevel="0" collapsed="false">
      <c r="A543" s="79" t="s">
        <v>18</v>
      </c>
      <c r="B543" s="70" t="s">
        <v>685</v>
      </c>
      <c r="C543" s="44" t="s">
        <v>15</v>
      </c>
      <c r="D543" s="80" t="s">
        <v>114</v>
      </c>
      <c r="E543" s="56" t="s">
        <v>19</v>
      </c>
      <c r="F543" s="44"/>
      <c r="G543" s="46" t="n">
        <f aca="false">SUM(G544)</f>
        <v>100</v>
      </c>
    </row>
    <row r="544" customFormat="false" ht="15" hidden="false" customHeight="false" outlineLevel="0" collapsed="false">
      <c r="A544" s="58" t="s">
        <v>115</v>
      </c>
      <c r="B544" s="70" t="s">
        <v>685</v>
      </c>
      <c r="C544" s="44" t="s">
        <v>15</v>
      </c>
      <c r="D544" s="80" t="s">
        <v>114</v>
      </c>
      <c r="E544" s="56" t="s">
        <v>116</v>
      </c>
      <c r="F544" s="44"/>
      <c r="G544" s="46" t="n">
        <f aca="false">SUM(G545)</f>
        <v>100</v>
      </c>
    </row>
    <row r="545" customFormat="false" ht="30" hidden="false" customHeight="false" outlineLevel="0" collapsed="false">
      <c r="A545" s="68" t="s">
        <v>30</v>
      </c>
      <c r="B545" s="70" t="s">
        <v>685</v>
      </c>
      <c r="C545" s="44" t="s">
        <v>15</v>
      </c>
      <c r="D545" s="80" t="s">
        <v>114</v>
      </c>
      <c r="E545" s="56" t="s">
        <v>116</v>
      </c>
      <c r="F545" s="42" t="n">
        <v>200</v>
      </c>
      <c r="G545" s="62" t="n">
        <f aca="false">SUM(G546)</f>
        <v>100</v>
      </c>
    </row>
    <row r="546" customFormat="false" ht="30" hidden="false" customHeight="false" outlineLevel="0" collapsed="false">
      <c r="A546" s="68" t="s">
        <v>31</v>
      </c>
      <c r="B546" s="70" t="s">
        <v>685</v>
      </c>
      <c r="C546" s="44" t="s">
        <v>15</v>
      </c>
      <c r="D546" s="80" t="s">
        <v>114</v>
      </c>
      <c r="E546" s="56" t="s">
        <v>116</v>
      </c>
      <c r="F546" s="42" t="n">
        <v>240</v>
      </c>
      <c r="G546" s="62" t="n">
        <v>100</v>
      </c>
    </row>
    <row r="547" customFormat="false" ht="15" hidden="false" customHeight="false" outlineLevel="0" collapsed="false">
      <c r="A547" s="101" t="s">
        <v>118</v>
      </c>
      <c r="B547" s="196" t="s">
        <v>685</v>
      </c>
      <c r="C547" s="78" t="s">
        <v>15</v>
      </c>
      <c r="D547" s="78" t="n">
        <v>11</v>
      </c>
      <c r="E547" s="220"/>
      <c r="F547" s="221"/>
      <c r="G547" s="109" t="n">
        <f aca="false">SUM(G557+G548)</f>
        <v>2900</v>
      </c>
    </row>
    <row r="548" customFormat="false" ht="45" hidden="false" customHeight="false" outlineLevel="0" collapsed="false">
      <c r="A548" s="54" t="s">
        <v>119</v>
      </c>
      <c r="B548" s="70" t="s">
        <v>685</v>
      </c>
      <c r="C548" s="44" t="s">
        <v>15</v>
      </c>
      <c r="D548" s="44" t="n">
        <v>11</v>
      </c>
      <c r="E548" s="56" t="s">
        <v>120</v>
      </c>
      <c r="F548" s="44"/>
      <c r="G548" s="46" t="n">
        <f aca="false">SUM(G549)</f>
        <v>1925</v>
      </c>
    </row>
    <row r="549" customFormat="false" ht="60" hidden="false" customHeight="false" outlineLevel="0" collapsed="false">
      <c r="A549" s="54" t="s">
        <v>121</v>
      </c>
      <c r="B549" s="70" t="s">
        <v>685</v>
      </c>
      <c r="C549" s="44" t="s">
        <v>15</v>
      </c>
      <c r="D549" s="44" t="n">
        <v>11</v>
      </c>
      <c r="E549" s="56" t="s">
        <v>122</v>
      </c>
      <c r="F549" s="44"/>
      <c r="G549" s="46" t="n">
        <f aca="false">SUM(G551)</f>
        <v>1925</v>
      </c>
    </row>
    <row r="550" customFormat="false" ht="90" hidden="false" customHeight="false" outlineLevel="0" collapsed="false">
      <c r="A550" s="73" t="s">
        <v>123</v>
      </c>
      <c r="B550" s="66" t="s">
        <v>685</v>
      </c>
      <c r="C550" s="42" t="s">
        <v>15</v>
      </c>
      <c r="D550" s="42" t="n">
        <v>11</v>
      </c>
      <c r="E550" s="31" t="s">
        <v>124</v>
      </c>
      <c r="F550" s="42"/>
      <c r="G550" s="62" t="n">
        <f aca="false">SUM(G551)</f>
        <v>1925</v>
      </c>
    </row>
    <row r="551" customFormat="false" ht="45" hidden="false" customHeight="false" outlineLevel="0" collapsed="false">
      <c r="A551" s="73" t="s">
        <v>125</v>
      </c>
      <c r="B551" s="66" t="s">
        <v>685</v>
      </c>
      <c r="C551" s="42" t="s">
        <v>15</v>
      </c>
      <c r="D551" s="42" t="n">
        <v>11</v>
      </c>
      <c r="E551" s="31" t="s">
        <v>126</v>
      </c>
      <c r="F551" s="42"/>
      <c r="G551" s="62" t="n">
        <f aca="false">SUM(G553)</f>
        <v>1925</v>
      </c>
    </row>
    <row r="552" customFormat="false" ht="15" hidden="false" customHeight="false" outlineLevel="0" collapsed="false">
      <c r="A552" s="81" t="s">
        <v>688</v>
      </c>
      <c r="B552" s="66" t="s">
        <v>685</v>
      </c>
      <c r="C552" s="42" t="s">
        <v>15</v>
      </c>
      <c r="D552" s="42" t="n">
        <v>11</v>
      </c>
      <c r="E552" s="31" t="s">
        <v>126</v>
      </c>
      <c r="F552" s="42" t="n">
        <v>800</v>
      </c>
      <c r="G552" s="62" t="n">
        <f aca="false">SUM(G553)</f>
        <v>1925</v>
      </c>
    </row>
    <row r="553" customFormat="false" ht="15" hidden="false" customHeight="false" outlineLevel="0" collapsed="false">
      <c r="A553" s="82" t="s">
        <v>127</v>
      </c>
      <c r="B553" s="66" t="s">
        <v>685</v>
      </c>
      <c r="C553" s="42" t="s">
        <v>15</v>
      </c>
      <c r="D553" s="42" t="n">
        <v>11</v>
      </c>
      <c r="E553" s="31" t="s">
        <v>126</v>
      </c>
      <c r="F553" s="42" t="n">
        <v>870</v>
      </c>
      <c r="G553" s="62" t="n">
        <v>1925</v>
      </c>
    </row>
    <row r="554" customFormat="false" ht="45" hidden="false" customHeight="false" outlineLevel="0" collapsed="false">
      <c r="A554" s="54" t="s">
        <v>66</v>
      </c>
      <c r="B554" s="66" t="s">
        <v>685</v>
      </c>
      <c r="C554" s="42" t="s">
        <v>15</v>
      </c>
      <c r="D554" s="42" t="n">
        <v>11</v>
      </c>
      <c r="E554" s="37" t="s">
        <v>67</v>
      </c>
      <c r="F554" s="151"/>
      <c r="G554" s="62" t="n">
        <f aca="false">SUM(G555)</f>
        <v>975</v>
      </c>
    </row>
    <row r="555" customFormat="false" ht="15" hidden="false" customHeight="false" outlineLevel="0" collapsed="false">
      <c r="A555" s="54" t="s">
        <v>129</v>
      </c>
      <c r="B555" s="66" t="s">
        <v>685</v>
      </c>
      <c r="C555" s="42" t="s">
        <v>15</v>
      </c>
      <c r="D555" s="42" t="n">
        <v>11</v>
      </c>
      <c r="E555" s="37" t="s">
        <v>130</v>
      </c>
      <c r="F555" s="151"/>
      <c r="G555" s="62" t="n">
        <f aca="false">SUM(G557)</f>
        <v>975</v>
      </c>
    </row>
    <row r="556" customFormat="false" ht="45" hidden="false" customHeight="false" outlineLevel="0" collapsed="false">
      <c r="A556" s="54" t="s">
        <v>131</v>
      </c>
      <c r="B556" s="66" t="s">
        <v>685</v>
      </c>
      <c r="C556" s="42" t="s">
        <v>15</v>
      </c>
      <c r="D556" s="42" t="n">
        <v>11</v>
      </c>
      <c r="E556" s="37" t="s">
        <v>132</v>
      </c>
      <c r="F556" s="151"/>
      <c r="G556" s="62" t="n">
        <f aca="false">SUM(G557)</f>
        <v>975</v>
      </c>
    </row>
    <row r="557" customFormat="false" ht="15" hidden="false" customHeight="false" outlineLevel="0" collapsed="false">
      <c r="A557" s="83" t="s">
        <v>133</v>
      </c>
      <c r="B557" s="66" t="s">
        <v>685</v>
      </c>
      <c r="C557" s="42" t="s">
        <v>15</v>
      </c>
      <c r="D557" s="42" t="n">
        <v>11</v>
      </c>
      <c r="E557" s="31" t="s">
        <v>134</v>
      </c>
      <c r="F557" s="42"/>
      <c r="G557" s="62" t="n">
        <f aca="false">SUM(G559)</f>
        <v>975</v>
      </c>
    </row>
    <row r="558" customFormat="false" ht="15" hidden="false" customHeight="false" outlineLevel="0" collapsed="false">
      <c r="A558" s="81" t="s">
        <v>73</v>
      </c>
      <c r="B558" s="66" t="s">
        <v>685</v>
      </c>
      <c r="C558" s="42" t="s">
        <v>15</v>
      </c>
      <c r="D558" s="42" t="n">
        <v>11</v>
      </c>
      <c r="E558" s="31" t="s">
        <v>134</v>
      </c>
      <c r="F558" s="42" t="n">
        <v>800</v>
      </c>
      <c r="G558" s="62" t="n">
        <f aca="false">SUM(G559)</f>
        <v>975</v>
      </c>
    </row>
    <row r="559" customFormat="false" ht="15" hidden="false" customHeight="false" outlineLevel="0" collapsed="false">
      <c r="A559" s="82" t="s">
        <v>127</v>
      </c>
      <c r="B559" s="66" t="s">
        <v>685</v>
      </c>
      <c r="C559" s="42" t="s">
        <v>15</v>
      </c>
      <c r="D559" s="42" t="n">
        <v>11</v>
      </c>
      <c r="E559" s="31" t="s">
        <v>134</v>
      </c>
      <c r="F559" s="42" t="n">
        <v>870</v>
      </c>
      <c r="G559" s="62" t="n">
        <f aca="false">1075-100</f>
        <v>975</v>
      </c>
    </row>
    <row r="560" customFormat="false" ht="15" hidden="false" customHeight="false" outlineLevel="0" collapsed="false">
      <c r="A560" s="101" t="s">
        <v>135</v>
      </c>
      <c r="B560" s="196" t="s">
        <v>685</v>
      </c>
      <c r="C560" s="78" t="s">
        <v>15</v>
      </c>
      <c r="D560" s="78" t="n">
        <v>13</v>
      </c>
      <c r="E560" s="220"/>
      <c r="F560" s="221"/>
      <c r="G560" s="109" t="n">
        <f aca="false">SUM(G561+G593+G575+G581)</f>
        <v>256110.4</v>
      </c>
    </row>
    <row r="561" customFormat="false" ht="45" hidden="false" customHeight="false" outlineLevel="0" collapsed="false">
      <c r="A561" s="54" t="s">
        <v>66</v>
      </c>
      <c r="B561" s="66" t="s">
        <v>685</v>
      </c>
      <c r="C561" s="63" t="s">
        <v>15</v>
      </c>
      <c r="D561" s="63" t="s">
        <v>136</v>
      </c>
      <c r="E561" s="66" t="s">
        <v>67</v>
      </c>
      <c r="F561" s="45"/>
      <c r="G561" s="62" t="n">
        <f aca="false">SUM(G562)</f>
        <v>63090.5</v>
      </c>
    </row>
    <row r="562" customFormat="false" ht="15" hidden="false" customHeight="false" outlineLevel="0" collapsed="false">
      <c r="A562" s="54" t="s">
        <v>68</v>
      </c>
      <c r="B562" s="66" t="s">
        <v>685</v>
      </c>
      <c r="C562" s="63" t="s">
        <v>15</v>
      </c>
      <c r="D562" s="63" t="s">
        <v>136</v>
      </c>
      <c r="E562" s="66" t="s">
        <v>69</v>
      </c>
      <c r="F562" s="45"/>
      <c r="G562" s="62" t="n">
        <f aca="false">SUM(G563)</f>
        <v>63090.5</v>
      </c>
    </row>
    <row r="563" customFormat="false" ht="45" hidden="false" customHeight="false" outlineLevel="0" collapsed="false">
      <c r="A563" s="54" t="s">
        <v>70</v>
      </c>
      <c r="B563" s="66" t="s">
        <v>685</v>
      </c>
      <c r="C563" s="63" t="s">
        <v>15</v>
      </c>
      <c r="D563" s="63" t="s">
        <v>136</v>
      </c>
      <c r="E563" s="66" t="s">
        <v>71</v>
      </c>
      <c r="F563" s="45"/>
      <c r="G563" s="62" t="n">
        <f aca="false">SUM(G564+G567+G570)</f>
        <v>63090.5</v>
      </c>
    </row>
    <row r="564" customFormat="false" ht="30" hidden="false" customHeight="false" outlineLevel="0" collapsed="false">
      <c r="A564" s="54" t="s">
        <v>145</v>
      </c>
      <c r="B564" s="66" t="s">
        <v>685</v>
      </c>
      <c r="C564" s="63" t="s">
        <v>15</v>
      </c>
      <c r="D564" s="63" t="s">
        <v>136</v>
      </c>
      <c r="E564" s="66" t="s">
        <v>146</v>
      </c>
      <c r="F564" s="45"/>
      <c r="G564" s="62" t="n">
        <f aca="false">SUM(G565)</f>
        <v>41574.5</v>
      </c>
    </row>
    <row r="565" customFormat="false" ht="30" hidden="false" customHeight="false" outlineLevel="0" collapsed="false">
      <c r="A565" s="222" t="s">
        <v>147</v>
      </c>
      <c r="B565" s="66" t="s">
        <v>685</v>
      </c>
      <c r="C565" s="63" t="s">
        <v>15</v>
      </c>
      <c r="D565" s="63" t="s">
        <v>136</v>
      </c>
      <c r="E565" s="66" t="s">
        <v>146</v>
      </c>
      <c r="F565" s="45" t="s">
        <v>148</v>
      </c>
      <c r="G565" s="62" t="n">
        <f aca="false">SUM(G566)</f>
        <v>41574.5</v>
      </c>
    </row>
    <row r="566" customFormat="false" ht="15" hidden="false" customHeight="false" outlineLevel="0" collapsed="false">
      <c r="A566" s="68" t="s">
        <v>149</v>
      </c>
      <c r="B566" s="66" t="s">
        <v>685</v>
      </c>
      <c r="C566" s="63" t="s">
        <v>15</v>
      </c>
      <c r="D566" s="63" t="s">
        <v>136</v>
      </c>
      <c r="E566" s="66" t="s">
        <v>146</v>
      </c>
      <c r="F566" s="45" t="s">
        <v>150</v>
      </c>
      <c r="G566" s="62" t="n">
        <f aca="false">40000+1000+574.5</f>
        <v>41574.5</v>
      </c>
    </row>
    <row r="567" customFormat="false" ht="30" hidden="false" customHeight="false" outlineLevel="0" collapsed="false">
      <c r="A567" s="73" t="s">
        <v>141</v>
      </c>
      <c r="B567" s="66" t="s">
        <v>685</v>
      </c>
      <c r="C567" s="63" t="s">
        <v>15</v>
      </c>
      <c r="D567" s="63" t="s">
        <v>136</v>
      </c>
      <c r="E567" s="37" t="s">
        <v>151</v>
      </c>
      <c r="F567" s="42"/>
      <c r="G567" s="62" t="n">
        <f aca="false">SUM(G568)</f>
        <v>952</v>
      </c>
    </row>
    <row r="568" customFormat="false" ht="15" hidden="false" customHeight="false" outlineLevel="0" collapsed="false">
      <c r="A568" s="81" t="s">
        <v>73</v>
      </c>
      <c r="B568" s="66" t="s">
        <v>685</v>
      </c>
      <c r="C568" s="63" t="s">
        <v>15</v>
      </c>
      <c r="D568" s="63" t="s">
        <v>136</v>
      </c>
      <c r="E568" s="37" t="s">
        <v>151</v>
      </c>
      <c r="F568" s="42" t="n">
        <v>800</v>
      </c>
      <c r="G568" s="62" t="n">
        <f aca="false">SUM(G569)</f>
        <v>952</v>
      </c>
    </row>
    <row r="569" customFormat="false" ht="15" hidden="false" customHeight="false" outlineLevel="0" collapsed="false">
      <c r="A569" s="68" t="s">
        <v>74</v>
      </c>
      <c r="B569" s="66" t="s">
        <v>685</v>
      </c>
      <c r="C569" s="63" t="s">
        <v>15</v>
      </c>
      <c r="D569" s="63" t="s">
        <v>136</v>
      </c>
      <c r="E569" s="37" t="s">
        <v>151</v>
      </c>
      <c r="F569" s="42" t="n">
        <v>850</v>
      </c>
      <c r="G569" s="62" t="n">
        <f aca="false">941.5+3.8+1+5.7</f>
        <v>952</v>
      </c>
    </row>
    <row r="570" customFormat="false" ht="15" hidden="false" customHeight="false" outlineLevel="0" collapsed="false">
      <c r="A570" s="33" t="s">
        <v>152</v>
      </c>
      <c r="B570" s="66" t="s">
        <v>685</v>
      </c>
      <c r="C570" s="63" t="s">
        <v>15</v>
      </c>
      <c r="D570" s="63" t="s">
        <v>136</v>
      </c>
      <c r="E570" s="37" t="s">
        <v>153</v>
      </c>
      <c r="F570" s="42"/>
      <c r="G570" s="62" t="n">
        <f aca="false">SUM(G571+G573)</f>
        <v>20564</v>
      </c>
    </row>
    <row r="571" customFormat="false" ht="60" hidden="false" customHeight="false" outlineLevel="0" collapsed="false">
      <c r="A571" s="68" t="s">
        <v>22</v>
      </c>
      <c r="B571" s="66" t="s">
        <v>685</v>
      </c>
      <c r="C571" s="63" t="s">
        <v>15</v>
      </c>
      <c r="D571" s="63" t="s">
        <v>136</v>
      </c>
      <c r="E571" s="37" t="s">
        <v>282</v>
      </c>
      <c r="F571" s="42" t="n">
        <v>100</v>
      </c>
      <c r="G571" s="62" t="n">
        <f aca="false">SUM(G572)</f>
        <v>19956</v>
      </c>
    </row>
    <row r="572" customFormat="false" ht="15" hidden="false" customHeight="false" outlineLevel="0" collapsed="false">
      <c r="A572" s="68" t="s">
        <v>154</v>
      </c>
      <c r="B572" s="66" t="s">
        <v>685</v>
      </c>
      <c r="C572" s="63" t="s">
        <v>15</v>
      </c>
      <c r="D572" s="63" t="s">
        <v>136</v>
      </c>
      <c r="E572" s="37" t="s">
        <v>282</v>
      </c>
      <c r="F572" s="42" t="n">
        <v>110</v>
      </c>
      <c r="G572" s="62" t="n">
        <f aca="false">13817.8+10223.6-3338.3-1307.9+560.8</f>
        <v>19956</v>
      </c>
    </row>
    <row r="573" customFormat="false" ht="30" hidden="false" customHeight="false" outlineLevel="0" collapsed="false">
      <c r="A573" s="68" t="s">
        <v>30</v>
      </c>
      <c r="B573" s="66" t="s">
        <v>685</v>
      </c>
      <c r="C573" s="63" t="s">
        <v>15</v>
      </c>
      <c r="D573" s="63" t="s">
        <v>136</v>
      </c>
      <c r="E573" s="37" t="s">
        <v>282</v>
      </c>
      <c r="F573" s="63" t="s">
        <v>105</v>
      </c>
      <c r="G573" s="62" t="n">
        <f aca="false">SUM(G574)</f>
        <v>608</v>
      </c>
    </row>
    <row r="574" customFormat="false" ht="30" hidden="false" customHeight="false" outlineLevel="0" collapsed="false">
      <c r="A574" s="68" t="s">
        <v>31</v>
      </c>
      <c r="B574" s="66" t="s">
        <v>685</v>
      </c>
      <c r="C574" s="63" t="s">
        <v>15</v>
      </c>
      <c r="D574" s="63" t="s">
        <v>136</v>
      </c>
      <c r="E574" s="37" t="s">
        <v>282</v>
      </c>
      <c r="F574" s="63" t="s">
        <v>106</v>
      </c>
      <c r="G574" s="62" t="n">
        <f aca="false">494.2+113.8</f>
        <v>608</v>
      </c>
    </row>
    <row r="575" customFormat="false" ht="75" hidden="false" customHeight="false" outlineLevel="0" collapsed="false">
      <c r="A575" s="54" t="s">
        <v>155</v>
      </c>
      <c r="B575" s="70" t="s">
        <v>685</v>
      </c>
      <c r="C575" s="80" t="s">
        <v>15</v>
      </c>
      <c r="D575" s="80" t="s">
        <v>136</v>
      </c>
      <c r="E575" s="53" t="s">
        <v>156</v>
      </c>
      <c r="F575" s="44"/>
      <c r="G575" s="46" t="n">
        <f aca="false">SUM(G576)</f>
        <v>2352</v>
      </c>
    </row>
    <row r="576" customFormat="false" ht="45" hidden="false" customHeight="false" outlineLevel="0" collapsed="false">
      <c r="A576" s="54" t="s">
        <v>157</v>
      </c>
      <c r="B576" s="70" t="s">
        <v>685</v>
      </c>
      <c r="C576" s="80" t="s">
        <v>15</v>
      </c>
      <c r="D576" s="80" t="s">
        <v>136</v>
      </c>
      <c r="E576" s="53" t="s">
        <v>158</v>
      </c>
      <c r="F576" s="44"/>
      <c r="G576" s="46" t="n">
        <f aca="false">SUM(G577)</f>
        <v>2352</v>
      </c>
    </row>
    <row r="577" customFormat="false" ht="90" hidden="false" customHeight="false" outlineLevel="0" collapsed="false">
      <c r="A577" s="54" t="s">
        <v>159</v>
      </c>
      <c r="B577" s="70" t="s">
        <v>685</v>
      </c>
      <c r="C577" s="80" t="s">
        <v>15</v>
      </c>
      <c r="D577" s="80" t="s">
        <v>136</v>
      </c>
      <c r="E577" s="53" t="s">
        <v>160</v>
      </c>
      <c r="F577" s="78"/>
      <c r="G577" s="46" t="n">
        <f aca="false">SUM(G578)</f>
        <v>2352</v>
      </c>
    </row>
    <row r="578" customFormat="false" ht="15" hidden="false" customHeight="false" outlineLevel="0" collapsed="false">
      <c r="A578" s="33" t="s">
        <v>44</v>
      </c>
      <c r="B578" s="70" t="s">
        <v>685</v>
      </c>
      <c r="C578" s="80" t="s">
        <v>15</v>
      </c>
      <c r="D578" s="80" t="s">
        <v>136</v>
      </c>
      <c r="E578" s="53" t="s">
        <v>161</v>
      </c>
      <c r="F578" s="44"/>
      <c r="G578" s="46" t="n">
        <f aca="false">SUM(G579)</f>
        <v>2352</v>
      </c>
    </row>
    <row r="579" customFormat="false" ht="30" hidden="false" customHeight="false" outlineLevel="0" collapsed="false">
      <c r="A579" s="41" t="s">
        <v>30</v>
      </c>
      <c r="B579" s="70" t="s">
        <v>685</v>
      </c>
      <c r="C579" s="80" t="s">
        <v>15</v>
      </c>
      <c r="D579" s="80" t="s">
        <v>136</v>
      </c>
      <c r="E579" s="53" t="s">
        <v>161</v>
      </c>
      <c r="F579" s="44" t="n">
        <v>200</v>
      </c>
      <c r="G579" s="46" t="n">
        <f aca="false">SUM(G580)</f>
        <v>2352</v>
      </c>
    </row>
    <row r="580" customFormat="false" ht="30" hidden="false" customHeight="false" outlineLevel="0" collapsed="false">
      <c r="A580" s="41" t="s">
        <v>31</v>
      </c>
      <c r="B580" s="70" t="s">
        <v>685</v>
      </c>
      <c r="C580" s="80" t="s">
        <v>15</v>
      </c>
      <c r="D580" s="80" t="s">
        <v>136</v>
      </c>
      <c r="E580" s="53" t="s">
        <v>161</v>
      </c>
      <c r="F580" s="44" t="n">
        <v>240</v>
      </c>
      <c r="G580" s="46" t="n">
        <f aca="false">600-200+1952</f>
        <v>2352</v>
      </c>
    </row>
    <row r="581" customFormat="false" ht="30" hidden="false" customHeight="false" outlineLevel="0" collapsed="false">
      <c r="A581" s="52" t="s">
        <v>162</v>
      </c>
      <c r="B581" s="70" t="s">
        <v>685</v>
      </c>
      <c r="C581" s="80" t="s">
        <v>15</v>
      </c>
      <c r="D581" s="80" t="s">
        <v>136</v>
      </c>
      <c r="E581" s="70" t="s">
        <v>99</v>
      </c>
      <c r="F581" s="71"/>
      <c r="G581" s="46" t="n">
        <f aca="false">SUM(G582)</f>
        <v>97043.8</v>
      </c>
    </row>
    <row r="582" customFormat="false" ht="75" hidden="false" customHeight="false" outlineLevel="0" collapsed="false">
      <c r="A582" s="52" t="s">
        <v>163</v>
      </c>
      <c r="B582" s="70" t="s">
        <v>685</v>
      </c>
      <c r="C582" s="80" t="s">
        <v>15</v>
      </c>
      <c r="D582" s="80" t="s">
        <v>136</v>
      </c>
      <c r="E582" s="70" t="s">
        <v>164</v>
      </c>
      <c r="F582" s="71"/>
      <c r="G582" s="46" t="n">
        <f aca="false">SUM(G583)</f>
        <v>97043.8</v>
      </c>
    </row>
    <row r="583" customFormat="false" ht="30" hidden="false" customHeight="false" outlineLevel="0" collapsed="false">
      <c r="A583" s="54" t="s">
        <v>165</v>
      </c>
      <c r="B583" s="70" t="s">
        <v>685</v>
      </c>
      <c r="C583" s="80" t="s">
        <v>15</v>
      </c>
      <c r="D583" s="80" t="s">
        <v>136</v>
      </c>
      <c r="E583" s="70" t="s">
        <v>166</v>
      </c>
      <c r="F583" s="71"/>
      <c r="G583" s="46" t="n">
        <f aca="false">SUM(G584+G587+G590)</f>
        <v>97043.8</v>
      </c>
    </row>
    <row r="584" customFormat="false" ht="15" hidden="false" customHeight="false" outlineLevel="0" collapsed="false">
      <c r="A584" s="58" t="s">
        <v>167</v>
      </c>
      <c r="B584" s="70" t="s">
        <v>685</v>
      </c>
      <c r="C584" s="80" t="s">
        <v>15</v>
      </c>
      <c r="D584" s="80" t="s">
        <v>136</v>
      </c>
      <c r="E584" s="70" t="s">
        <v>168</v>
      </c>
      <c r="F584" s="71"/>
      <c r="G584" s="46" t="n">
        <f aca="false">SUM(G585)</f>
        <v>89410.8</v>
      </c>
    </row>
    <row r="585" customFormat="false" ht="30" hidden="false" customHeight="false" outlineLevel="0" collapsed="false">
      <c r="A585" s="88" t="s">
        <v>147</v>
      </c>
      <c r="B585" s="70" t="s">
        <v>685</v>
      </c>
      <c r="C585" s="80" t="s">
        <v>15</v>
      </c>
      <c r="D585" s="80" t="s">
        <v>136</v>
      </c>
      <c r="E585" s="70" t="s">
        <v>168</v>
      </c>
      <c r="F585" s="71" t="s">
        <v>148</v>
      </c>
      <c r="G585" s="46" t="n">
        <f aca="false">SUM(G586)</f>
        <v>89410.8</v>
      </c>
    </row>
    <row r="586" customFormat="false" ht="15" hidden="false" customHeight="false" outlineLevel="0" collapsed="false">
      <c r="A586" s="41" t="s">
        <v>149</v>
      </c>
      <c r="B586" s="70" t="s">
        <v>685</v>
      </c>
      <c r="C586" s="80" t="s">
        <v>15</v>
      </c>
      <c r="D586" s="80" t="s">
        <v>136</v>
      </c>
      <c r="E586" s="70" t="s">
        <v>168</v>
      </c>
      <c r="F586" s="71" t="s">
        <v>150</v>
      </c>
      <c r="G586" s="46" t="n">
        <f aca="false">89486.8-76</f>
        <v>89410.8</v>
      </c>
    </row>
    <row r="587" customFormat="false" ht="105" hidden="false" customHeight="false" outlineLevel="0" collapsed="false">
      <c r="A587" s="58" t="s">
        <v>169</v>
      </c>
      <c r="B587" s="70" t="s">
        <v>685</v>
      </c>
      <c r="C587" s="80" t="s">
        <v>15</v>
      </c>
      <c r="D587" s="80" t="s">
        <v>136</v>
      </c>
      <c r="E587" s="70" t="s">
        <v>170</v>
      </c>
      <c r="F587" s="71"/>
      <c r="G587" s="46" t="n">
        <f aca="false">SUM(G588)</f>
        <v>7557</v>
      </c>
    </row>
    <row r="588" customFormat="false" ht="30" hidden="false" customHeight="false" outlineLevel="0" collapsed="false">
      <c r="A588" s="88" t="s">
        <v>147</v>
      </c>
      <c r="B588" s="70" t="s">
        <v>685</v>
      </c>
      <c r="C588" s="80" t="s">
        <v>15</v>
      </c>
      <c r="D588" s="80" t="s">
        <v>136</v>
      </c>
      <c r="E588" s="70" t="s">
        <v>170</v>
      </c>
      <c r="F588" s="71" t="s">
        <v>148</v>
      </c>
      <c r="G588" s="46" t="n">
        <f aca="false">SUM(G589)</f>
        <v>7557</v>
      </c>
    </row>
    <row r="589" customFormat="false" ht="15" hidden="false" customHeight="false" outlineLevel="0" collapsed="false">
      <c r="A589" s="41" t="s">
        <v>149</v>
      </c>
      <c r="B589" s="70" t="s">
        <v>685</v>
      </c>
      <c r="C589" s="80" t="s">
        <v>15</v>
      </c>
      <c r="D589" s="80" t="s">
        <v>136</v>
      </c>
      <c r="E589" s="70" t="s">
        <v>170</v>
      </c>
      <c r="F589" s="71" t="s">
        <v>150</v>
      </c>
      <c r="G589" s="46" t="n">
        <v>7557</v>
      </c>
    </row>
    <row r="590" customFormat="false" ht="120" hidden="false" customHeight="false" outlineLevel="0" collapsed="false">
      <c r="A590" s="58" t="s">
        <v>171</v>
      </c>
      <c r="B590" s="70" t="s">
        <v>685</v>
      </c>
      <c r="C590" s="80" t="s">
        <v>15</v>
      </c>
      <c r="D590" s="80" t="s">
        <v>136</v>
      </c>
      <c r="E590" s="70" t="s">
        <v>172</v>
      </c>
      <c r="F590" s="71"/>
      <c r="G590" s="46" t="n">
        <f aca="false">SUM(G591)</f>
        <v>76</v>
      </c>
    </row>
    <row r="591" customFormat="false" ht="30" hidden="false" customHeight="false" outlineLevel="0" collapsed="false">
      <c r="A591" s="88" t="s">
        <v>147</v>
      </c>
      <c r="B591" s="70" t="s">
        <v>685</v>
      </c>
      <c r="C591" s="80" t="s">
        <v>15</v>
      </c>
      <c r="D591" s="80" t="s">
        <v>136</v>
      </c>
      <c r="E591" s="70" t="s">
        <v>172</v>
      </c>
      <c r="F591" s="71" t="s">
        <v>148</v>
      </c>
      <c r="G591" s="46" t="n">
        <f aca="false">SUM(G592)</f>
        <v>76</v>
      </c>
    </row>
    <row r="592" customFormat="false" ht="15" hidden="false" customHeight="false" outlineLevel="0" collapsed="false">
      <c r="A592" s="41" t="s">
        <v>149</v>
      </c>
      <c r="B592" s="70" t="s">
        <v>685</v>
      </c>
      <c r="C592" s="80" t="s">
        <v>15</v>
      </c>
      <c r="D592" s="80" t="s">
        <v>136</v>
      </c>
      <c r="E592" s="70" t="s">
        <v>172</v>
      </c>
      <c r="F592" s="71" t="s">
        <v>150</v>
      </c>
      <c r="G592" s="46" t="n">
        <v>76</v>
      </c>
    </row>
    <row r="593" customFormat="false" ht="30" hidden="false" customHeight="false" outlineLevel="0" collapsed="false">
      <c r="A593" s="38" t="s">
        <v>32</v>
      </c>
      <c r="B593" s="70" t="s">
        <v>685</v>
      </c>
      <c r="C593" s="42" t="s">
        <v>15</v>
      </c>
      <c r="D593" s="42" t="n">
        <v>13</v>
      </c>
      <c r="E593" s="56" t="s">
        <v>173</v>
      </c>
      <c r="F593" s="45"/>
      <c r="G593" s="46" t="n">
        <f aca="false">SUM(G594+G601+G598+G611+G606)</f>
        <v>93624.1</v>
      </c>
    </row>
    <row r="594" customFormat="false" ht="30" hidden="false" customHeight="false" outlineLevel="0" collapsed="false">
      <c r="A594" s="73" t="s">
        <v>141</v>
      </c>
      <c r="B594" s="70" t="s">
        <v>685</v>
      </c>
      <c r="C594" s="42" t="s">
        <v>15</v>
      </c>
      <c r="D594" s="42" t="n">
        <v>13</v>
      </c>
      <c r="E594" s="56" t="s">
        <v>174</v>
      </c>
      <c r="F594" s="44"/>
      <c r="G594" s="46" t="n">
        <f aca="false">SUM(G595)</f>
        <v>16352.9</v>
      </c>
    </row>
    <row r="595" customFormat="false" ht="15" hidden="false" customHeight="false" outlineLevel="0" collapsed="false">
      <c r="A595" s="60" t="s">
        <v>73</v>
      </c>
      <c r="B595" s="70" t="s">
        <v>685</v>
      </c>
      <c r="C595" s="42" t="s">
        <v>15</v>
      </c>
      <c r="D595" s="42" t="n">
        <v>13</v>
      </c>
      <c r="E595" s="56" t="s">
        <v>174</v>
      </c>
      <c r="F595" s="44" t="n">
        <v>800</v>
      </c>
      <c r="G595" s="46" t="n">
        <f aca="false">SUM(G596+G597)</f>
        <v>16352.9</v>
      </c>
    </row>
    <row r="596" customFormat="false" ht="15" hidden="false" customHeight="false" outlineLevel="0" collapsed="false">
      <c r="A596" s="60" t="s">
        <v>175</v>
      </c>
      <c r="B596" s="70" t="s">
        <v>685</v>
      </c>
      <c r="C596" s="42" t="s">
        <v>15</v>
      </c>
      <c r="D596" s="42" t="n">
        <v>13</v>
      </c>
      <c r="E596" s="56" t="s">
        <v>174</v>
      </c>
      <c r="F596" s="44" t="n">
        <v>830</v>
      </c>
      <c r="G596" s="46" t="n">
        <f aca="false">16000-1000-1875.3-1200+620.9</f>
        <v>12545.6</v>
      </c>
    </row>
    <row r="597" customFormat="false" ht="15" hidden="false" customHeight="false" outlineLevel="0" collapsed="false">
      <c r="A597" s="61" t="s">
        <v>74</v>
      </c>
      <c r="B597" s="70" t="s">
        <v>685</v>
      </c>
      <c r="C597" s="42" t="s">
        <v>15</v>
      </c>
      <c r="D597" s="42" t="n">
        <v>13</v>
      </c>
      <c r="E597" s="56" t="s">
        <v>174</v>
      </c>
      <c r="F597" s="44" t="n">
        <v>850</v>
      </c>
      <c r="G597" s="46" t="n">
        <f aca="false">1875.3+1932</f>
        <v>3807.3</v>
      </c>
    </row>
    <row r="598" customFormat="false" ht="30" hidden="false" customHeight="false" outlineLevel="0" collapsed="false">
      <c r="A598" s="33" t="s">
        <v>176</v>
      </c>
      <c r="B598" s="70" t="s">
        <v>685</v>
      </c>
      <c r="C598" s="63" t="s">
        <v>15</v>
      </c>
      <c r="D598" s="63" t="s">
        <v>136</v>
      </c>
      <c r="E598" s="37" t="s">
        <v>177</v>
      </c>
      <c r="F598" s="42"/>
      <c r="G598" s="62" t="n">
        <f aca="false">SUM(G600)</f>
        <v>73806</v>
      </c>
    </row>
    <row r="599" customFormat="false" ht="15" hidden="false" customHeight="false" outlineLevel="0" collapsed="false">
      <c r="A599" s="81" t="s">
        <v>73</v>
      </c>
      <c r="B599" s="70" t="s">
        <v>685</v>
      </c>
      <c r="C599" s="63" t="s">
        <v>15</v>
      </c>
      <c r="D599" s="63" t="s">
        <v>136</v>
      </c>
      <c r="E599" s="37" t="s">
        <v>177</v>
      </c>
      <c r="F599" s="42" t="n">
        <v>800</v>
      </c>
      <c r="G599" s="62" t="n">
        <f aca="false">SUM(G600)</f>
        <v>73806</v>
      </c>
    </row>
    <row r="600" customFormat="false" ht="15" hidden="false" customHeight="false" outlineLevel="0" collapsed="false">
      <c r="A600" s="82" t="s">
        <v>127</v>
      </c>
      <c r="B600" s="70" t="s">
        <v>685</v>
      </c>
      <c r="C600" s="63" t="s">
        <v>15</v>
      </c>
      <c r="D600" s="63" t="s">
        <v>136</v>
      </c>
      <c r="E600" s="37" t="s">
        <v>177</v>
      </c>
      <c r="F600" s="42" t="n">
        <v>870</v>
      </c>
      <c r="G600" s="62" t="n">
        <f aca="false">74610+34607.2+40000+2547.1-40000+1638.4+3643+3338.3+1307.9-117.3+2932+10000-35298.7-2564+3157.5+7854-1000-29879-11067.5+9144+12500+10000+11086-574.5-1952-59.5-560.8-732-1740.8+3347+191.9-1700-561-500-250+365.7-10000-8962-10944.9</f>
        <v>73806</v>
      </c>
    </row>
    <row r="601" customFormat="false" ht="50.25" hidden="false" customHeight="true" outlineLevel="0" collapsed="false">
      <c r="A601" s="33" t="s">
        <v>178</v>
      </c>
      <c r="B601" s="70" t="s">
        <v>685</v>
      </c>
      <c r="C601" s="63" t="s">
        <v>15</v>
      </c>
      <c r="D601" s="63" t="s">
        <v>136</v>
      </c>
      <c r="E601" s="37" t="s">
        <v>179</v>
      </c>
      <c r="F601" s="42"/>
      <c r="G601" s="62" t="n">
        <f aca="false">SUM(G602+G604)</f>
        <v>2250</v>
      </c>
    </row>
    <row r="602" customFormat="false" ht="30" hidden="false" customHeight="false" outlineLevel="0" collapsed="false">
      <c r="A602" s="41" t="s">
        <v>30</v>
      </c>
      <c r="B602" s="70" t="s">
        <v>685</v>
      </c>
      <c r="C602" s="63" t="s">
        <v>15</v>
      </c>
      <c r="D602" s="63" t="s">
        <v>136</v>
      </c>
      <c r="E602" s="37" t="s">
        <v>179</v>
      </c>
      <c r="F602" s="45" t="s">
        <v>105</v>
      </c>
      <c r="G602" s="62" t="n">
        <f aca="false">SUM(G603)</f>
        <v>2000</v>
      </c>
    </row>
    <row r="603" customFormat="false" ht="30" hidden="false" customHeight="false" outlineLevel="0" collapsed="false">
      <c r="A603" s="41" t="s">
        <v>31</v>
      </c>
      <c r="B603" s="70" t="s">
        <v>685</v>
      </c>
      <c r="C603" s="63" t="s">
        <v>15</v>
      </c>
      <c r="D603" s="63" t="s">
        <v>136</v>
      </c>
      <c r="E603" s="37" t="s">
        <v>179</v>
      </c>
      <c r="F603" s="45" t="s">
        <v>106</v>
      </c>
      <c r="G603" s="62" t="n">
        <f aca="false">1250+500-500+500+250</f>
        <v>2000</v>
      </c>
    </row>
    <row r="604" customFormat="false" ht="15" hidden="false" customHeight="false" outlineLevel="0" collapsed="false">
      <c r="A604" s="81" t="s">
        <v>73</v>
      </c>
      <c r="B604" s="70" t="s">
        <v>685</v>
      </c>
      <c r="C604" s="63" t="s">
        <v>15</v>
      </c>
      <c r="D604" s="63" t="s">
        <v>136</v>
      </c>
      <c r="E604" s="37" t="s">
        <v>179</v>
      </c>
      <c r="F604" s="42" t="n">
        <v>800</v>
      </c>
      <c r="G604" s="62" t="n">
        <f aca="false">SUM(G605)</f>
        <v>250</v>
      </c>
    </row>
    <row r="605" customFormat="false" ht="15" hidden="false" customHeight="false" outlineLevel="0" collapsed="false">
      <c r="A605" s="82" t="s">
        <v>180</v>
      </c>
      <c r="B605" s="70" t="s">
        <v>685</v>
      </c>
      <c r="C605" s="63" t="s">
        <v>15</v>
      </c>
      <c r="D605" s="63" t="s">
        <v>136</v>
      </c>
      <c r="E605" s="37" t="s">
        <v>179</v>
      </c>
      <c r="F605" s="42" t="n">
        <v>880</v>
      </c>
      <c r="G605" s="62" t="n">
        <v>250</v>
      </c>
    </row>
    <row r="606" customFormat="false" ht="30" hidden="false" customHeight="false" outlineLevel="0" collapsed="false">
      <c r="A606" s="33" t="s">
        <v>34</v>
      </c>
      <c r="B606" s="70" t="s">
        <v>685</v>
      </c>
      <c r="C606" s="63" t="s">
        <v>15</v>
      </c>
      <c r="D606" s="63" t="s">
        <v>136</v>
      </c>
      <c r="E606" s="37" t="s">
        <v>35</v>
      </c>
      <c r="F606" s="42"/>
      <c r="G606" s="62" t="n">
        <f aca="false">SUM(G607+G609)</f>
        <v>1097.9</v>
      </c>
    </row>
    <row r="607" customFormat="false" ht="30" hidden="false" customHeight="false" outlineLevel="0" collapsed="false">
      <c r="A607" s="47" t="s">
        <v>30</v>
      </c>
      <c r="B607" s="70" t="s">
        <v>685</v>
      </c>
      <c r="C607" s="63" t="s">
        <v>15</v>
      </c>
      <c r="D607" s="63" t="s">
        <v>136</v>
      </c>
      <c r="E607" s="37" t="s">
        <v>35</v>
      </c>
      <c r="F607" s="44" t="n">
        <v>200</v>
      </c>
      <c r="G607" s="62" t="n">
        <f aca="false">SUM(G608)</f>
        <v>205</v>
      </c>
    </row>
    <row r="608" customFormat="false" ht="30" hidden="false" customHeight="false" outlineLevel="0" collapsed="false">
      <c r="A608" s="47" t="s">
        <v>31</v>
      </c>
      <c r="B608" s="70" t="s">
        <v>685</v>
      </c>
      <c r="C608" s="63" t="s">
        <v>15</v>
      </c>
      <c r="D608" s="63" t="s">
        <v>136</v>
      </c>
      <c r="E608" s="37" t="s">
        <v>35</v>
      </c>
      <c r="F608" s="44" t="n">
        <v>240</v>
      </c>
      <c r="G608" s="62" t="n">
        <f aca="false">46.3+58.7+100</f>
        <v>205</v>
      </c>
    </row>
    <row r="609" customFormat="false" ht="30" hidden="false" customHeight="false" outlineLevel="0" collapsed="false">
      <c r="A609" s="88" t="s">
        <v>147</v>
      </c>
      <c r="B609" s="70" t="s">
        <v>685</v>
      </c>
      <c r="C609" s="63" t="s">
        <v>15</v>
      </c>
      <c r="D609" s="63" t="s">
        <v>136</v>
      </c>
      <c r="E609" s="37" t="s">
        <v>35</v>
      </c>
      <c r="F609" s="42" t="n">
        <v>600</v>
      </c>
      <c r="G609" s="62" t="n">
        <f aca="false">SUM(G610)</f>
        <v>892.9</v>
      </c>
    </row>
    <row r="610" customFormat="false" ht="15" hidden="false" customHeight="false" outlineLevel="0" collapsed="false">
      <c r="A610" s="41" t="s">
        <v>149</v>
      </c>
      <c r="B610" s="70" t="s">
        <v>685</v>
      </c>
      <c r="C610" s="63" t="s">
        <v>15</v>
      </c>
      <c r="D610" s="63" t="s">
        <v>136</v>
      </c>
      <c r="E610" s="37" t="s">
        <v>35</v>
      </c>
      <c r="F610" s="42" t="n">
        <v>610</v>
      </c>
      <c r="G610" s="62" t="n">
        <v>892.9</v>
      </c>
    </row>
    <row r="611" customFormat="false" ht="30" hidden="false" customHeight="false" outlineLevel="0" collapsed="false">
      <c r="A611" s="33" t="s">
        <v>181</v>
      </c>
      <c r="B611" s="70" t="s">
        <v>685</v>
      </c>
      <c r="C611" s="63" t="s">
        <v>15</v>
      </c>
      <c r="D611" s="63" t="s">
        <v>136</v>
      </c>
      <c r="E611" s="37" t="s">
        <v>182</v>
      </c>
      <c r="F611" s="42"/>
      <c r="G611" s="62" t="n">
        <f aca="false">SUM(G612)</f>
        <v>117.3</v>
      </c>
    </row>
    <row r="612" customFormat="false" ht="30" hidden="false" customHeight="false" outlineLevel="0" collapsed="false">
      <c r="A612" s="41" t="s">
        <v>30</v>
      </c>
      <c r="B612" s="70" t="s">
        <v>685</v>
      </c>
      <c r="C612" s="63" t="s">
        <v>15</v>
      </c>
      <c r="D612" s="63" t="s">
        <v>136</v>
      </c>
      <c r="E612" s="37" t="s">
        <v>182</v>
      </c>
      <c r="F612" s="45" t="s">
        <v>105</v>
      </c>
      <c r="G612" s="62" t="n">
        <f aca="false">SUM(G613)</f>
        <v>117.3</v>
      </c>
    </row>
    <row r="613" customFormat="false" ht="30" hidden="false" customHeight="false" outlineLevel="0" collapsed="false">
      <c r="A613" s="41" t="s">
        <v>31</v>
      </c>
      <c r="B613" s="70" t="s">
        <v>685</v>
      </c>
      <c r="C613" s="63" t="s">
        <v>15</v>
      </c>
      <c r="D613" s="63" t="s">
        <v>136</v>
      </c>
      <c r="E613" s="37" t="s">
        <v>182</v>
      </c>
      <c r="F613" s="45" t="s">
        <v>106</v>
      </c>
      <c r="G613" s="62" t="n">
        <v>117.3</v>
      </c>
    </row>
    <row r="614" customFormat="false" ht="14.25" hidden="false" customHeight="false" outlineLevel="0" collapsed="false">
      <c r="A614" s="124" t="s">
        <v>183</v>
      </c>
      <c r="B614" s="195" t="s">
        <v>685</v>
      </c>
      <c r="C614" s="204" t="s">
        <v>17</v>
      </c>
      <c r="D614" s="204"/>
      <c r="E614" s="190"/>
      <c r="F614" s="204"/>
      <c r="G614" s="192" t="n">
        <f aca="false">SUM(G615+G622)</f>
        <v>13460.7</v>
      </c>
    </row>
    <row r="615" customFormat="false" ht="15" hidden="false" customHeight="false" outlineLevel="0" collapsed="false">
      <c r="A615" s="101" t="s">
        <v>184</v>
      </c>
      <c r="B615" s="196" t="s">
        <v>685</v>
      </c>
      <c r="C615" s="102" t="s">
        <v>17</v>
      </c>
      <c r="D615" s="102" t="s">
        <v>25</v>
      </c>
      <c r="E615" s="199"/>
      <c r="F615" s="200"/>
      <c r="G615" s="109" t="n">
        <f aca="false">SUM(G617)</f>
        <v>13216</v>
      </c>
    </row>
    <row r="616" customFormat="false" ht="30" hidden="false" customHeight="false" outlineLevel="0" collapsed="false">
      <c r="A616" s="38" t="s">
        <v>32</v>
      </c>
      <c r="B616" s="70" t="s">
        <v>685</v>
      </c>
      <c r="C616" s="80" t="s">
        <v>17</v>
      </c>
      <c r="D616" s="80" t="s">
        <v>25</v>
      </c>
      <c r="E616" s="53" t="s">
        <v>173</v>
      </c>
      <c r="F616" s="200"/>
      <c r="G616" s="46" t="n">
        <f aca="false">SUM(G617)</f>
        <v>13216</v>
      </c>
    </row>
    <row r="617" customFormat="false" ht="30" hidden="false" customHeight="false" outlineLevel="0" collapsed="false">
      <c r="A617" s="99" t="s">
        <v>185</v>
      </c>
      <c r="B617" s="70" t="s">
        <v>685</v>
      </c>
      <c r="C617" s="80" t="s">
        <v>17</v>
      </c>
      <c r="D617" s="80" t="s">
        <v>25</v>
      </c>
      <c r="E617" s="53" t="s">
        <v>186</v>
      </c>
      <c r="F617" s="200"/>
      <c r="G617" s="46" t="n">
        <f aca="false">SUM(G618+G620)</f>
        <v>13216</v>
      </c>
    </row>
    <row r="618" customFormat="false" ht="60" hidden="false" customHeight="false" outlineLevel="0" collapsed="false">
      <c r="A618" s="34" t="s">
        <v>117</v>
      </c>
      <c r="B618" s="70" t="s">
        <v>685</v>
      </c>
      <c r="C618" s="80" t="s">
        <v>17</v>
      </c>
      <c r="D618" s="80" t="s">
        <v>25</v>
      </c>
      <c r="E618" s="53" t="s">
        <v>186</v>
      </c>
      <c r="F618" s="80" t="s">
        <v>64</v>
      </c>
      <c r="G618" s="46" t="n">
        <f aca="false">SUM(G619)</f>
        <v>11610</v>
      </c>
    </row>
    <row r="619" customFormat="false" ht="30" hidden="false" customHeight="false" outlineLevel="0" collapsed="false">
      <c r="A619" s="34" t="s">
        <v>23</v>
      </c>
      <c r="B619" s="70" t="s">
        <v>685</v>
      </c>
      <c r="C619" s="80" t="s">
        <v>17</v>
      </c>
      <c r="D619" s="80" t="s">
        <v>25</v>
      </c>
      <c r="E619" s="53" t="s">
        <v>186</v>
      </c>
      <c r="F619" s="80" t="s">
        <v>65</v>
      </c>
      <c r="G619" s="46" t="n">
        <v>11610</v>
      </c>
    </row>
    <row r="620" customFormat="false" ht="30" hidden="false" customHeight="false" outlineLevel="0" collapsed="false">
      <c r="A620" s="41" t="s">
        <v>30</v>
      </c>
      <c r="B620" s="70" t="s">
        <v>685</v>
      </c>
      <c r="C620" s="80" t="s">
        <v>17</v>
      </c>
      <c r="D620" s="80" t="s">
        <v>25</v>
      </c>
      <c r="E620" s="53" t="s">
        <v>186</v>
      </c>
      <c r="F620" s="80" t="s">
        <v>105</v>
      </c>
      <c r="G620" s="46" t="n">
        <f aca="false">SUM(G621)</f>
        <v>1606</v>
      </c>
    </row>
    <row r="621" customFormat="false" ht="30" hidden="false" customHeight="false" outlineLevel="0" collapsed="false">
      <c r="A621" s="41" t="s">
        <v>31</v>
      </c>
      <c r="B621" s="70" t="s">
        <v>685</v>
      </c>
      <c r="C621" s="80" t="s">
        <v>17</v>
      </c>
      <c r="D621" s="80" t="s">
        <v>25</v>
      </c>
      <c r="E621" s="53" t="s">
        <v>186</v>
      </c>
      <c r="F621" s="80" t="s">
        <v>106</v>
      </c>
      <c r="G621" s="46" t="n">
        <v>1606</v>
      </c>
    </row>
    <row r="622" customFormat="false" ht="15" hidden="false" customHeight="false" outlineLevel="0" collapsed="false">
      <c r="A622" s="101" t="s">
        <v>187</v>
      </c>
      <c r="B622" s="196" t="s">
        <v>685</v>
      </c>
      <c r="C622" s="102" t="s">
        <v>17</v>
      </c>
      <c r="D622" s="102" t="s">
        <v>37</v>
      </c>
      <c r="E622" s="103"/>
      <c r="F622" s="102"/>
      <c r="G622" s="109" t="n">
        <f aca="false">SUM(G626+G630)</f>
        <v>244.7</v>
      </c>
    </row>
    <row r="623" customFormat="false" ht="45" hidden="false" customHeight="false" outlineLevel="0" collapsed="false">
      <c r="A623" s="54" t="s">
        <v>119</v>
      </c>
      <c r="B623" s="70" t="s">
        <v>685</v>
      </c>
      <c r="C623" s="80" t="s">
        <v>17</v>
      </c>
      <c r="D623" s="80" t="s">
        <v>37</v>
      </c>
      <c r="E623" s="53" t="s">
        <v>120</v>
      </c>
      <c r="F623" s="102"/>
      <c r="G623" s="46" t="n">
        <f aca="false">SUM(G624)</f>
        <v>240</v>
      </c>
    </row>
    <row r="624" customFormat="false" ht="30" hidden="false" customHeight="false" outlineLevel="0" collapsed="false">
      <c r="A624" s="54" t="s">
        <v>188</v>
      </c>
      <c r="B624" s="70" t="s">
        <v>685</v>
      </c>
      <c r="C624" s="80" t="s">
        <v>17</v>
      </c>
      <c r="D624" s="80" t="s">
        <v>37</v>
      </c>
      <c r="E624" s="53" t="s">
        <v>189</v>
      </c>
      <c r="F624" s="102"/>
      <c r="G624" s="46" t="n">
        <f aca="false">SUM(G626)</f>
        <v>240</v>
      </c>
    </row>
    <row r="625" customFormat="false" ht="30" hidden="false" customHeight="false" outlineLevel="0" collapsed="false">
      <c r="A625" s="54" t="s">
        <v>190</v>
      </c>
      <c r="B625" s="70" t="s">
        <v>685</v>
      </c>
      <c r="C625" s="80" t="s">
        <v>17</v>
      </c>
      <c r="D625" s="80" t="s">
        <v>37</v>
      </c>
      <c r="E625" s="53" t="s">
        <v>191</v>
      </c>
      <c r="F625" s="102"/>
      <c r="G625" s="46" t="n">
        <f aca="false">SUM(G626)</f>
        <v>240</v>
      </c>
    </row>
    <row r="626" customFormat="false" ht="30" hidden="false" customHeight="false" outlineLevel="0" collapsed="false">
      <c r="A626" s="58" t="s">
        <v>192</v>
      </c>
      <c r="B626" s="70" t="s">
        <v>685</v>
      </c>
      <c r="C626" s="80" t="s">
        <v>17</v>
      </c>
      <c r="D626" s="80" t="s">
        <v>37</v>
      </c>
      <c r="E626" s="53" t="s">
        <v>193</v>
      </c>
      <c r="F626" s="80"/>
      <c r="G626" s="46" t="n">
        <f aca="false">SUM(G627)</f>
        <v>240</v>
      </c>
    </row>
    <row r="627" customFormat="false" ht="30" hidden="false" customHeight="false" outlineLevel="0" collapsed="false">
      <c r="A627" s="41" t="s">
        <v>30</v>
      </c>
      <c r="B627" s="70" t="s">
        <v>685</v>
      </c>
      <c r="C627" s="80" t="s">
        <v>17</v>
      </c>
      <c r="D627" s="80" t="s">
        <v>37</v>
      </c>
      <c r="E627" s="53" t="s">
        <v>193</v>
      </c>
      <c r="F627" s="80" t="s">
        <v>105</v>
      </c>
      <c r="G627" s="46" t="n">
        <f aca="false">SUM(G628)</f>
        <v>240</v>
      </c>
    </row>
    <row r="628" customFormat="false" ht="30" hidden="false" customHeight="false" outlineLevel="0" collapsed="false">
      <c r="A628" s="41" t="s">
        <v>31</v>
      </c>
      <c r="B628" s="70" t="s">
        <v>685</v>
      </c>
      <c r="C628" s="80" t="s">
        <v>17</v>
      </c>
      <c r="D628" s="80" t="s">
        <v>37</v>
      </c>
      <c r="E628" s="53" t="s">
        <v>193</v>
      </c>
      <c r="F628" s="80" t="s">
        <v>106</v>
      </c>
      <c r="G628" s="46" t="n">
        <v>240</v>
      </c>
    </row>
    <row r="629" customFormat="false" ht="30" hidden="false" customHeight="false" outlineLevel="0" collapsed="false">
      <c r="A629" s="38" t="s">
        <v>32</v>
      </c>
      <c r="B629" s="70" t="s">
        <v>685</v>
      </c>
      <c r="C629" s="80" t="s">
        <v>17</v>
      </c>
      <c r="D629" s="80" t="s">
        <v>37</v>
      </c>
      <c r="E629" s="37" t="s">
        <v>173</v>
      </c>
      <c r="F629" s="42"/>
      <c r="G629" s="62" t="n">
        <f aca="false">SUM(G630)</f>
        <v>4.7</v>
      </c>
    </row>
    <row r="630" customFormat="false" ht="30" hidden="false" customHeight="false" outlineLevel="0" collapsed="false">
      <c r="A630" s="33" t="s">
        <v>34</v>
      </c>
      <c r="B630" s="70" t="s">
        <v>685</v>
      </c>
      <c r="C630" s="80" t="s">
        <v>17</v>
      </c>
      <c r="D630" s="80" t="s">
        <v>37</v>
      </c>
      <c r="E630" s="37" t="s">
        <v>35</v>
      </c>
      <c r="F630" s="42"/>
      <c r="G630" s="62" t="n">
        <f aca="false">SUM(G631)</f>
        <v>4.7</v>
      </c>
    </row>
    <row r="631" customFormat="false" ht="30" hidden="false" customHeight="false" outlineLevel="0" collapsed="false">
      <c r="A631" s="47" t="s">
        <v>30</v>
      </c>
      <c r="B631" s="70" t="s">
        <v>685</v>
      </c>
      <c r="C631" s="80" t="s">
        <v>17</v>
      </c>
      <c r="D631" s="80" t="s">
        <v>37</v>
      </c>
      <c r="E631" s="37" t="s">
        <v>35</v>
      </c>
      <c r="F631" s="44" t="n">
        <v>200</v>
      </c>
      <c r="G631" s="62" t="n">
        <f aca="false">SUM(G632)</f>
        <v>4.7</v>
      </c>
    </row>
    <row r="632" customFormat="false" ht="30" hidden="false" customHeight="false" outlineLevel="0" collapsed="false">
      <c r="A632" s="47" t="s">
        <v>31</v>
      </c>
      <c r="B632" s="70" t="s">
        <v>685</v>
      </c>
      <c r="C632" s="80" t="s">
        <v>17</v>
      </c>
      <c r="D632" s="80" t="s">
        <v>37</v>
      </c>
      <c r="E632" s="37" t="s">
        <v>35</v>
      </c>
      <c r="F632" s="44" t="n">
        <v>240</v>
      </c>
      <c r="G632" s="62" t="n">
        <f aca="false">1.5+3.2</f>
        <v>4.7</v>
      </c>
    </row>
    <row r="633" customFormat="false" ht="29.25" hidden="false" customHeight="false" outlineLevel="0" collapsed="false">
      <c r="A633" s="124" t="s">
        <v>194</v>
      </c>
      <c r="B633" s="195" t="s">
        <v>685</v>
      </c>
      <c r="C633" s="125" t="s">
        <v>25</v>
      </c>
      <c r="D633" s="128"/>
      <c r="E633" s="127"/>
      <c r="F633" s="128"/>
      <c r="G633" s="192" t="n">
        <f aca="false">SUM(G634+G672)</f>
        <v>35111.3</v>
      </c>
    </row>
    <row r="634" customFormat="false" ht="45" hidden="false" customHeight="false" outlineLevel="0" collapsed="false">
      <c r="A634" s="223" t="s">
        <v>195</v>
      </c>
      <c r="B634" s="196" t="s">
        <v>685</v>
      </c>
      <c r="C634" s="78" t="s">
        <v>25</v>
      </c>
      <c r="D634" s="78" t="s">
        <v>196</v>
      </c>
      <c r="E634" s="220"/>
      <c r="F634" s="44"/>
      <c r="G634" s="109" t="n">
        <f aca="false">SUM(G635+G669)</f>
        <v>34735.3</v>
      </c>
    </row>
    <row r="635" customFormat="false" ht="45" hidden="false" customHeight="false" outlineLevel="0" collapsed="false">
      <c r="A635" s="54" t="s">
        <v>119</v>
      </c>
      <c r="B635" s="66" t="s">
        <v>685</v>
      </c>
      <c r="C635" s="42" t="s">
        <v>25</v>
      </c>
      <c r="D635" s="42" t="s">
        <v>196</v>
      </c>
      <c r="E635" s="37" t="s">
        <v>120</v>
      </c>
      <c r="F635" s="105"/>
      <c r="G635" s="198" t="n">
        <f aca="false">SUM(G641+G636+G663+G658)</f>
        <v>34394.5</v>
      </c>
    </row>
    <row r="636" customFormat="false" ht="45" hidden="false" customHeight="false" outlineLevel="0" collapsed="false">
      <c r="A636" s="54" t="s">
        <v>197</v>
      </c>
      <c r="B636" s="66" t="s">
        <v>685</v>
      </c>
      <c r="C636" s="42" t="s">
        <v>25</v>
      </c>
      <c r="D636" s="42" t="s">
        <v>196</v>
      </c>
      <c r="E636" s="37" t="s">
        <v>198</v>
      </c>
      <c r="F636" s="105"/>
      <c r="G636" s="198" t="n">
        <f aca="false">SUM(G637)</f>
        <v>16329</v>
      </c>
    </row>
    <row r="637" customFormat="false" ht="45" hidden="false" customHeight="false" outlineLevel="0" collapsed="false">
      <c r="A637" s="54" t="s">
        <v>199</v>
      </c>
      <c r="B637" s="66" t="s">
        <v>685</v>
      </c>
      <c r="C637" s="42" t="s">
        <v>25</v>
      </c>
      <c r="D637" s="42" t="s">
        <v>196</v>
      </c>
      <c r="E637" s="37" t="s">
        <v>200</v>
      </c>
      <c r="F637" s="105"/>
      <c r="G637" s="198" t="n">
        <f aca="false">SUM(G638)</f>
        <v>16329</v>
      </c>
    </row>
    <row r="638" customFormat="false" ht="15" hidden="false" customHeight="false" outlineLevel="0" collapsed="false">
      <c r="A638" s="33" t="s">
        <v>44</v>
      </c>
      <c r="B638" s="66" t="s">
        <v>685</v>
      </c>
      <c r="C638" s="42" t="s">
        <v>25</v>
      </c>
      <c r="D638" s="42" t="s">
        <v>196</v>
      </c>
      <c r="E638" s="66" t="s">
        <v>201</v>
      </c>
      <c r="F638" s="80"/>
      <c r="G638" s="46" t="n">
        <f aca="false">SUM(G639)</f>
        <v>16329</v>
      </c>
    </row>
    <row r="639" customFormat="false" ht="30" hidden="false" customHeight="false" outlineLevel="0" collapsed="false">
      <c r="A639" s="47" t="s">
        <v>30</v>
      </c>
      <c r="B639" s="66" t="s">
        <v>685</v>
      </c>
      <c r="C639" s="42" t="s">
        <v>25</v>
      </c>
      <c r="D639" s="42" t="s">
        <v>196</v>
      </c>
      <c r="E639" s="66" t="s">
        <v>201</v>
      </c>
      <c r="F639" s="45" t="s">
        <v>105</v>
      </c>
      <c r="G639" s="46" t="n">
        <f aca="false">SUM(G640)</f>
        <v>16329</v>
      </c>
    </row>
    <row r="640" customFormat="false" ht="30" hidden="false" customHeight="false" outlineLevel="0" collapsed="false">
      <c r="A640" s="47" t="s">
        <v>31</v>
      </c>
      <c r="B640" s="66" t="s">
        <v>685</v>
      </c>
      <c r="C640" s="42" t="s">
        <v>25</v>
      </c>
      <c r="D640" s="42" t="s">
        <v>196</v>
      </c>
      <c r="E640" s="66" t="s">
        <v>201</v>
      </c>
      <c r="F640" s="45" t="s">
        <v>106</v>
      </c>
      <c r="G640" s="46" t="n">
        <v>16329</v>
      </c>
    </row>
    <row r="641" customFormat="false" ht="60" hidden="false" customHeight="false" outlineLevel="0" collapsed="false">
      <c r="A641" s="54" t="s">
        <v>121</v>
      </c>
      <c r="B641" s="66" t="s">
        <v>685</v>
      </c>
      <c r="C641" s="42" t="s">
        <v>25</v>
      </c>
      <c r="D641" s="42" t="s">
        <v>196</v>
      </c>
      <c r="E641" s="37" t="s">
        <v>122</v>
      </c>
      <c r="F641" s="80"/>
      <c r="G641" s="46" t="n">
        <f aca="false">SUM(G646+G650+G642)</f>
        <v>16605.5</v>
      </c>
    </row>
    <row r="642" customFormat="false" ht="90" hidden="false" customHeight="false" outlineLevel="0" collapsed="false">
      <c r="A642" s="73" t="s">
        <v>123</v>
      </c>
      <c r="B642" s="66" t="s">
        <v>685</v>
      </c>
      <c r="C642" s="42" t="s">
        <v>25</v>
      </c>
      <c r="D642" s="42" t="s">
        <v>196</v>
      </c>
      <c r="E642" s="31" t="s">
        <v>124</v>
      </c>
      <c r="F642" s="42"/>
      <c r="G642" s="62" t="n">
        <f aca="false">SUM(G643)</f>
        <v>123.5</v>
      </c>
    </row>
    <row r="643" customFormat="false" ht="15" hidden="false" customHeight="false" outlineLevel="0" collapsed="false">
      <c r="A643" s="73" t="s">
        <v>202</v>
      </c>
      <c r="B643" s="66" t="s">
        <v>685</v>
      </c>
      <c r="C643" s="42" t="s">
        <v>25</v>
      </c>
      <c r="D643" s="42" t="s">
        <v>196</v>
      </c>
      <c r="E643" s="37" t="s">
        <v>203</v>
      </c>
      <c r="F643" s="42"/>
      <c r="G643" s="62" t="n">
        <f aca="false">SUM(G644)</f>
        <v>123.5</v>
      </c>
    </row>
    <row r="644" customFormat="false" ht="30" hidden="false" customHeight="false" outlineLevel="0" collapsed="false">
      <c r="A644" s="68" t="s">
        <v>30</v>
      </c>
      <c r="B644" s="66" t="s">
        <v>685</v>
      </c>
      <c r="C644" s="42" t="s">
        <v>25</v>
      </c>
      <c r="D644" s="42" t="s">
        <v>196</v>
      </c>
      <c r="E644" s="37" t="s">
        <v>203</v>
      </c>
      <c r="F644" s="63" t="s">
        <v>105</v>
      </c>
      <c r="G644" s="62" t="n">
        <f aca="false">SUM(G645)</f>
        <v>123.5</v>
      </c>
    </row>
    <row r="645" customFormat="false" ht="30" hidden="false" customHeight="false" outlineLevel="0" collapsed="false">
      <c r="A645" s="68" t="s">
        <v>31</v>
      </c>
      <c r="B645" s="66" t="s">
        <v>685</v>
      </c>
      <c r="C645" s="42" t="s">
        <v>25</v>
      </c>
      <c r="D645" s="42" t="s">
        <v>196</v>
      </c>
      <c r="E645" s="37" t="s">
        <v>203</v>
      </c>
      <c r="F645" s="63" t="s">
        <v>106</v>
      </c>
      <c r="G645" s="62" t="n">
        <v>123.5</v>
      </c>
    </row>
    <row r="646" customFormat="false" ht="45" hidden="false" customHeight="false" outlineLevel="0" collapsed="false">
      <c r="A646" s="54" t="s">
        <v>204</v>
      </c>
      <c r="B646" s="66" t="s">
        <v>685</v>
      </c>
      <c r="C646" s="42" t="s">
        <v>25</v>
      </c>
      <c r="D646" s="42" t="s">
        <v>196</v>
      </c>
      <c r="E646" s="37" t="s">
        <v>205</v>
      </c>
      <c r="F646" s="80"/>
      <c r="G646" s="46" t="n">
        <f aca="false">SUM(G647)</f>
        <v>795</v>
      </c>
    </row>
    <row r="647" customFormat="false" ht="30" hidden="false" customHeight="false" outlineLevel="0" collapsed="false">
      <c r="A647" s="58" t="s">
        <v>206</v>
      </c>
      <c r="B647" s="66" t="s">
        <v>685</v>
      </c>
      <c r="C647" s="44" t="s">
        <v>25</v>
      </c>
      <c r="D647" s="44" t="s">
        <v>196</v>
      </c>
      <c r="E647" s="53" t="s">
        <v>207</v>
      </c>
      <c r="F647" s="44"/>
      <c r="G647" s="46" t="n">
        <f aca="false">SUM(G648)</f>
        <v>795</v>
      </c>
    </row>
    <row r="648" customFormat="false" ht="30" hidden="false" customHeight="false" outlineLevel="0" collapsed="false">
      <c r="A648" s="41" t="s">
        <v>30</v>
      </c>
      <c r="B648" s="66" t="s">
        <v>685</v>
      </c>
      <c r="C648" s="44" t="s">
        <v>25</v>
      </c>
      <c r="D648" s="44" t="s">
        <v>196</v>
      </c>
      <c r="E648" s="53" t="s">
        <v>207</v>
      </c>
      <c r="F648" s="44" t="n">
        <v>200</v>
      </c>
      <c r="G648" s="46" t="n">
        <f aca="false">SUM(G649)</f>
        <v>795</v>
      </c>
    </row>
    <row r="649" customFormat="false" ht="30" hidden="false" customHeight="false" outlineLevel="0" collapsed="false">
      <c r="A649" s="41" t="s">
        <v>31</v>
      </c>
      <c r="B649" s="66" t="s">
        <v>685</v>
      </c>
      <c r="C649" s="44" t="s">
        <v>25</v>
      </c>
      <c r="D649" s="44" t="s">
        <v>196</v>
      </c>
      <c r="E649" s="53" t="s">
        <v>207</v>
      </c>
      <c r="F649" s="44" t="n">
        <v>240</v>
      </c>
      <c r="G649" s="46" t="n">
        <v>795</v>
      </c>
    </row>
    <row r="650" customFormat="false" ht="45" hidden="false" customHeight="false" outlineLevel="0" collapsed="false">
      <c r="A650" s="54" t="s">
        <v>208</v>
      </c>
      <c r="B650" s="66" t="s">
        <v>685</v>
      </c>
      <c r="C650" s="42" t="s">
        <v>25</v>
      </c>
      <c r="D650" s="42" t="s">
        <v>196</v>
      </c>
      <c r="E650" s="37" t="s">
        <v>209</v>
      </c>
      <c r="F650" s="44"/>
      <c r="G650" s="46" t="n">
        <f aca="false">SUM(G651)</f>
        <v>15687</v>
      </c>
    </row>
    <row r="651" customFormat="false" ht="15" hidden="false" customHeight="false" outlineLevel="0" collapsed="false">
      <c r="A651" s="74" t="s">
        <v>202</v>
      </c>
      <c r="B651" s="66" t="s">
        <v>685</v>
      </c>
      <c r="C651" s="44" t="s">
        <v>25</v>
      </c>
      <c r="D651" s="44" t="s">
        <v>196</v>
      </c>
      <c r="E651" s="53" t="s">
        <v>210</v>
      </c>
      <c r="F651" s="44"/>
      <c r="G651" s="46" t="n">
        <f aca="false">SUM(G652+G654+G656)</f>
        <v>15687</v>
      </c>
    </row>
    <row r="652" customFormat="false" ht="60" hidden="false" customHeight="false" outlineLevel="0" collapsed="false">
      <c r="A652" s="41" t="s">
        <v>22</v>
      </c>
      <c r="B652" s="66" t="s">
        <v>685</v>
      </c>
      <c r="C652" s="44" t="s">
        <v>25</v>
      </c>
      <c r="D652" s="44" t="s">
        <v>196</v>
      </c>
      <c r="E652" s="53" t="s">
        <v>210</v>
      </c>
      <c r="F652" s="44" t="n">
        <v>100</v>
      </c>
      <c r="G652" s="46" t="n">
        <f aca="false">SUM(G653)</f>
        <v>13678.2</v>
      </c>
    </row>
    <row r="653" customFormat="false" ht="15" hidden="false" customHeight="false" outlineLevel="0" collapsed="false">
      <c r="A653" s="41" t="s">
        <v>154</v>
      </c>
      <c r="B653" s="66" t="s">
        <v>685</v>
      </c>
      <c r="C653" s="44" t="s">
        <v>25</v>
      </c>
      <c r="D653" s="44" t="s">
        <v>196</v>
      </c>
      <c r="E653" s="53" t="s">
        <v>210</v>
      </c>
      <c r="F653" s="44" t="n">
        <v>110</v>
      </c>
      <c r="G653" s="46" t="n">
        <f aca="false">13674.2+4</f>
        <v>13678.2</v>
      </c>
    </row>
    <row r="654" customFormat="false" ht="30" hidden="false" customHeight="false" outlineLevel="0" collapsed="false">
      <c r="A654" s="41" t="s">
        <v>30</v>
      </c>
      <c r="B654" s="66" t="s">
        <v>685</v>
      </c>
      <c r="C654" s="44" t="s">
        <v>25</v>
      </c>
      <c r="D654" s="44" t="s">
        <v>196</v>
      </c>
      <c r="E654" s="53" t="s">
        <v>210</v>
      </c>
      <c r="F654" s="80" t="s">
        <v>105</v>
      </c>
      <c r="G654" s="46" t="n">
        <f aca="false">SUM(G655)</f>
        <v>1973.8</v>
      </c>
    </row>
    <row r="655" customFormat="false" ht="30" hidden="false" customHeight="false" outlineLevel="0" collapsed="false">
      <c r="A655" s="41" t="s">
        <v>31</v>
      </c>
      <c r="B655" s="66" t="s">
        <v>685</v>
      </c>
      <c r="C655" s="44" t="s">
        <v>25</v>
      </c>
      <c r="D655" s="44" t="s">
        <v>196</v>
      </c>
      <c r="E655" s="53" t="s">
        <v>210</v>
      </c>
      <c r="F655" s="80" t="s">
        <v>106</v>
      </c>
      <c r="G655" s="46" t="n">
        <f aca="false">2097.3-123.5</f>
        <v>1973.8</v>
      </c>
    </row>
    <row r="656" customFormat="false" ht="15" hidden="false" customHeight="false" outlineLevel="0" collapsed="false">
      <c r="A656" s="60" t="s">
        <v>73</v>
      </c>
      <c r="B656" s="66" t="s">
        <v>685</v>
      </c>
      <c r="C656" s="44" t="s">
        <v>25</v>
      </c>
      <c r="D656" s="44" t="s">
        <v>196</v>
      </c>
      <c r="E656" s="53" t="s">
        <v>210</v>
      </c>
      <c r="F656" s="80" t="s">
        <v>211</v>
      </c>
      <c r="G656" s="46" t="n">
        <f aca="false">SUM(G657)</f>
        <v>35</v>
      </c>
    </row>
    <row r="657" customFormat="false" ht="15" hidden="false" customHeight="false" outlineLevel="0" collapsed="false">
      <c r="A657" s="61" t="s">
        <v>74</v>
      </c>
      <c r="B657" s="66" t="s">
        <v>685</v>
      </c>
      <c r="C657" s="44" t="s">
        <v>25</v>
      </c>
      <c r="D657" s="44" t="s">
        <v>196</v>
      </c>
      <c r="E657" s="53" t="s">
        <v>210</v>
      </c>
      <c r="F657" s="80" t="s">
        <v>212</v>
      </c>
      <c r="G657" s="46" t="n">
        <v>35</v>
      </c>
    </row>
    <row r="658" customFormat="false" ht="45" hidden="false" customHeight="false" outlineLevel="0" collapsed="false">
      <c r="A658" s="54" t="s">
        <v>213</v>
      </c>
      <c r="B658" s="66" t="s">
        <v>685</v>
      </c>
      <c r="C658" s="44" t="s">
        <v>25</v>
      </c>
      <c r="D658" s="44" t="s">
        <v>196</v>
      </c>
      <c r="E658" s="66" t="s">
        <v>214</v>
      </c>
      <c r="F658" s="72"/>
      <c r="G658" s="46" t="n">
        <f aca="false">SUM(G659)</f>
        <v>920</v>
      </c>
    </row>
    <row r="659" customFormat="false" ht="75" hidden="false" customHeight="false" outlineLevel="0" collapsed="false">
      <c r="A659" s="54" t="s">
        <v>215</v>
      </c>
      <c r="B659" s="66" t="s">
        <v>685</v>
      </c>
      <c r="C659" s="44" t="s">
        <v>25</v>
      </c>
      <c r="D659" s="44" t="s">
        <v>196</v>
      </c>
      <c r="E659" s="66" t="s">
        <v>216</v>
      </c>
      <c r="F659" s="72"/>
      <c r="G659" s="46" t="n">
        <f aca="false">SUM(G660)</f>
        <v>920</v>
      </c>
    </row>
    <row r="660" customFormat="false" ht="15" hidden="false" customHeight="false" outlineLevel="0" collapsed="false">
      <c r="A660" s="54" t="s">
        <v>44</v>
      </c>
      <c r="B660" s="66" t="s">
        <v>685</v>
      </c>
      <c r="C660" s="44" t="s">
        <v>25</v>
      </c>
      <c r="D660" s="44" t="s">
        <v>196</v>
      </c>
      <c r="E660" s="66" t="s">
        <v>217</v>
      </c>
      <c r="F660" s="45"/>
      <c r="G660" s="46" t="n">
        <f aca="false">SUM(G661)</f>
        <v>920</v>
      </c>
    </row>
    <row r="661" customFormat="false" ht="30" hidden="false" customHeight="false" outlineLevel="0" collapsed="false">
      <c r="A661" s="41" t="s">
        <v>30</v>
      </c>
      <c r="B661" s="66" t="s">
        <v>685</v>
      </c>
      <c r="C661" s="44" t="s">
        <v>25</v>
      </c>
      <c r="D661" s="44" t="s">
        <v>196</v>
      </c>
      <c r="E661" s="66" t="s">
        <v>217</v>
      </c>
      <c r="F661" s="80" t="s">
        <v>105</v>
      </c>
      <c r="G661" s="46" t="n">
        <f aca="false">SUM(G662)</f>
        <v>920</v>
      </c>
    </row>
    <row r="662" customFormat="false" ht="30" hidden="false" customHeight="false" outlineLevel="0" collapsed="false">
      <c r="A662" s="41" t="s">
        <v>31</v>
      </c>
      <c r="B662" s="66" t="s">
        <v>685</v>
      </c>
      <c r="C662" s="44" t="s">
        <v>25</v>
      </c>
      <c r="D662" s="44" t="s">
        <v>196</v>
      </c>
      <c r="E662" s="66" t="s">
        <v>217</v>
      </c>
      <c r="F662" s="80" t="s">
        <v>106</v>
      </c>
      <c r="G662" s="46" t="n">
        <v>920</v>
      </c>
    </row>
    <row r="663" customFormat="false" ht="30" hidden="false" customHeight="false" outlineLevel="0" collapsed="false">
      <c r="A663" s="106" t="s">
        <v>188</v>
      </c>
      <c r="B663" s="66" t="s">
        <v>685</v>
      </c>
      <c r="C663" s="42" t="s">
        <v>25</v>
      </c>
      <c r="D663" s="42" t="s">
        <v>196</v>
      </c>
      <c r="E663" s="37" t="s">
        <v>189</v>
      </c>
      <c r="F663" s="44"/>
      <c r="G663" s="46" t="n">
        <f aca="false">SUM(G664)</f>
        <v>540</v>
      </c>
    </row>
    <row r="664" customFormat="false" ht="30" hidden="false" customHeight="false" outlineLevel="0" collapsed="false">
      <c r="A664" s="54" t="s">
        <v>218</v>
      </c>
      <c r="B664" s="66" t="s">
        <v>685</v>
      </c>
      <c r="C664" s="42" t="s">
        <v>25</v>
      </c>
      <c r="D664" s="42" t="s">
        <v>196</v>
      </c>
      <c r="E664" s="37" t="s">
        <v>219</v>
      </c>
      <c r="F664" s="44"/>
      <c r="G664" s="46" t="n">
        <f aca="false">SUM(G665)</f>
        <v>540</v>
      </c>
    </row>
    <row r="665" customFormat="false" ht="30" hidden="false" customHeight="false" outlineLevel="0" collapsed="false">
      <c r="A665" s="58" t="s">
        <v>220</v>
      </c>
      <c r="B665" s="66" t="s">
        <v>685</v>
      </c>
      <c r="C665" s="44" t="s">
        <v>25</v>
      </c>
      <c r="D665" s="44" t="s">
        <v>196</v>
      </c>
      <c r="E665" s="53" t="s">
        <v>221</v>
      </c>
      <c r="F665" s="44"/>
      <c r="G665" s="46" t="n">
        <f aca="false">SUM(G666)</f>
        <v>540</v>
      </c>
    </row>
    <row r="666" customFormat="false" ht="30" hidden="false" customHeight="false" outlineLevel="0" collapsed="false">
      <c r="A666" s="41" t="s">
        <v>30</v>
      </c>
      <c r="B666" s="66" t="s">
        <v>685</v>
      </c>
      <c r="C666" s="44" t="s">
        <v>25</v>
      </c>
      <c r="D666" s="44" t="s">
        <v>196</v>
      </c>
      <c r="E666" s="53" t="s">
        <v>221</v>
      </c>
      <c r="F666" s="44" t="n">
        <v>200</v>
      </c>
      <c r="G666" s="46" t="n">
        <f aca="false">SUM(G667)</f>
        <v>540</v>
      </c>
    </row>
    <row r="667" customFormat="false" ht="30" hidden="false" customHeight="false" outlineLevel="0" collapsed="false">
      <c r="A667" s="41" t="s">
        <v>31</v>
      </c>
      <c r="B667" s="66" t="s">
        <v>685</v>
      </c>
      <c r="C667" s="44" t="s">
        <v>25</v>
      </c>
      <c r="D667" s="44" t="s">
        <v>196</v>
      </c>
      <c r="E667" s="53" t="s">
        <v>221</v>
      </c>
      <c r="F667" s="44" t="n">
        <v>240</v>
      </c>
      <c r="G667" s="46" t="n">
        <f aca="false">113.9+426.1</f>
        <v>540</v>
      </c>
    </row>
    <row r="668" customFormat="false" ht="30" hidden="false" customHeight="false" outlineLevel="0" collapsed="false">
      <c r="A668" s="38" t="s">
        <v>32</v>
      </c>
      <c r="B668" s="70" t="s">
        <v>685</v>
      </c>
      <c r="C668" s="44" t="s">
        <v>25</v>
      </c>
      <c r="D668" s="44" t="s">
        <v>196</v>
      </c>
      <c r="E668" s="37" t="s">
        <v>173</v>
      </c>
      <c r="F668" s="42"/>
      <c r="G668" s="62" t="n">
        <f aca="false">SUM(G669)</f>
        <v>340.8</v>
      </c>
    </row>
    <row r="669" customFormat="false" ht="30" hidden="false" customHeight="false" outlineLevel="0" collapsed="false">
      <c r="A669" s="33" t="s">
        <v>34</v>
      </c>
      <c r="B669" s="70" t="s">
        <v>685</v>
      </c>
      <c r="C669" s="44" t="s">
        <v>25</v>
      </c>
      <c r="D669" s="44" t="s">
        <v>196</v>
      </c>
      <c r="E669" s="37" t="s">
        <v>35</v>
      </c>
      <c r="F669" s="42"/>
      <c r="G669" s="62" t="n">
        <f aca="false">SUM(G670)</f>
        <v>340.8</v>
      </c>
    </row>
    <row r="670" customFormat="false" ht="30" hidden="false" customHeight="false" outlineLevel="0" collapsed="false">
      <c r="A670" s="47" t="s">
        <v>30</v>
      </c>
      <c r="B670" s="70" t="s">
        <v>685</v>
      </c>
      <c r="C670" s="44" t="s">
        <v>25</v>
      </c>
      <c r="D670" s="44" t="s">
        <v>196</v>
      </c>
      <c r="E670" s="37" t="s">
        <v>35</v>
      </c>
      <c r="F670" s="44" t="n">
        <v>200</v>
      </c>
      <c r="G670" s="62" t="n">
        <f aca="false">SUM(G671)</f>
        <v>340.8</v>
      </c>
    </row>
    <row r="671" customFormat="false" ht="30" hidden="false" customHeight="false" outlineLevel="0" collapsed="false">
      <c r="A671" s="47" t="s">
        <v>31</v>
      </c>
      <c r="B671" s="70" t="s">
        <v>685</v>
      </c>
      <c r="C671" s="44" t="s">
        <v>25</v>
      </c>
      <c r="D671" s="44" t="s">
        <v>196</v>
      </c>
      <c r="E671" s="37" t="s">
        <v>35</v>
      </c>
      <c r="F671" s="44" t="n">
        <v>240</v>
      </c>
      <c r="G671" s="62" t="n">
        <v>340.8</v>
      </c>
    </row>
    <row r="672" customFormat="false" ht="30" hidden="false" customHeight="false" outlineLevel="0" collapsed="false">
      <c r="A672" s="101" t="s">
        <v>222</v>
      </c>
      <c r="B672" s="196" t="s">
        <v>685</v>
      </c>
      <c r="C672" s="78" t="s">
        <v>25</v>
      </c>
      <c r="D672" s="78" t="s">
        <v>223</v>
      </c>
      <c r="E672" s="53"/>
      <c r="F672" s="80"/>
      <c r="G672" s="109" t="n">
        <f aca="false">SUM(G673)</f>
        <v>376</v>
      </c>
    </row>
    <row r="673" customFormat="false" ht="45" hidden="false" customHeight="false" outlineLevel="0" collapsed="false">
      <c r="A673" s="54" t="s">
        <v>119</v>
      </c>
      <c r="B673" s="70" t="s">
        <v>685</v>
      </c>
      <c r="C673" s="44" t="s">
        <v>25</v>
      </c>
      <c r="D673" s="44" t="s">
        <v>223</v>
      </c>
      <c r="E673" s="37" t="s">
        <v>120</v>
      </c>
      <c r="F673" s="80"/>
      <c r="G673" s="46" t="n">
        <f aca="false">SUM(G674)</f>
        <v>376</v>
      </c>
    </row>
    <row r="674" customFormat="false" ht="30" hidden="false" customHeight="false" outlineLevel="0" collapsed="false">
      <c r="A674" s="54" t="s">
        <v>224</v>
      </c>
      <c r="B674" s="70" t="s">
        <v>685</v>
      </c>
      <c r="C674" s="44" t="s">
        <v>25</v>
      </c>
      <c r="D674" s="44" t="s">
        <v>223</v>
      </c>
      <c r="E674" s="37" t="s">
        <v>225</v>
      </c>
      <c r="F674" s="80"/>
      <c r="G674" s="46" t="n">
        <f aca="false">SUM(G677)</f>
        <v>376</v>
      </c>
    </row>
    <row r="675" customFormat="false" ht="30" hidden="false" customHeight="false" outlineLevel="0" collapsed="false">
      <c r="A675" s="54" t="s">
        <v>226</v>
      </c>
      <c r="B675" s="70" t="s">
        <v>685</v>
      </c>
      <c r="C675" s="44" t="s">
        <v>25</v>
      </c>
      <c r="D675" s="44" t="s">
        <v>223</v>
      </c>
      <c r="E675" s="66" t="s">
        <v>227</v>
      </c>
      <c r="F675" s="80"/>
      <c r="G675" s="46" t="n">
        <f aca="false">SUM(G676)</f>
        <v>376</v>
      </c>
    </row>
    <row r="676" customFormat="false" ht="15" hidden="false" customHeight="false" outlineLevel="0" collapsed="false">
      <c r="A676" s="33" t="s">
        <v>44</v>
      </c>
      <c r="B676" s="70" t="s">
        <v>685</v>
      </c>
      <c r="C676" s="44" t="s">
        <v>25</v>
      </c>
      <c r="D676" s="44" t="s">
        <v>223</v>
      </c>
      <c r="E676" s="37" t="s">
        <v>228</v>
      </c>
      <c r="F676" s="80"/>
      <c r="G676" s="46" t="n">
        <f aca="false">SUM(G677)</f>
        <v>376</v>
      </c>
    </row>
    <row r="677" customFormat="false" ht="30" hidden="false" customHeight="false" outlineLevel="0" collapsed="false">
      <c r="A677" s="41" t="s">
        <v>30</v>
      </c>
      <c r="B677" s="70" t="s">
        <v>685</v>
      </c>
      <c r="C677" s="44" t="s">
        <v>25</v>
      </c>
      <c r="D677" s="44" t="s">
        <v>223</v>
      </c>
      <c r="E677" s="37" t="s">
        <v>228</v>
      </c>
      <c r="F677" s="80" t="s">
        <v>105</v>
      </c>
      <c r="G677" s="46" t="n">
        <f aca="false">SUM(G678)</f>
        <v>376</v>
      </c>
    </row>
    <row r="678" customFormat="false" ht="30" hidden="false" customHeight="false" outlineLevel="0" collapsed="false">
      <c r="A678" s="41" t="s">
        <v>31</v>
      </c>
      <c r="B678" s="70" t="s">
        <v>685</v>
      </c>
      <c r="C678" s="44" t="s">
        <v>25</v>
      </c>
      <c r="D678" s="44" t="s">
        <v>223</v>
      </c>
      <c r="E678" s="37" t="s">
        <v>228</v>
      </c>
      <c r="F678" s="80" t="s">
        <v>106</v>
      </c>
      <c r="G678" s="46" t="n">
        <v>376</v>
      </c>
    </row>
    <row r="679" customFormat="false" ht="15" hidden="false" customHeight="false" outlineLevel="0" collapsed="false">
      <c r="A679" s="124" t="s">
        <v>229</v>
      </c>
      <c r="B679" s="195" t="s">
        <v>685</v>
      </c>
      <c r="C679" s="125" t="s">
        <v>37</v>
      </c>
      <c r="D679" s="128"/>
      <c r="E679" s="127"/>
      <c r="F679" s="128"/>
      <c r="G679" s="192" t="n">
        <f aca="false">SUM(G745+G714+G691+G680)</f>
        <v>725753.1</v>
      </c>
    </row>
    <row r="680" customFormat="false" ht="15" hidden="false" customHeight="false" outlineLevel="0" collapsed="false">
      <c r="A680" s="108" t="s">
        <v>230</v>
      </c>
      <c r="B680" s="193" t="s">
        <v>685</v>
      </c>
      <c r="C680" s="76" t="s">
        <v>37</v>
      </c>
      <c r="D680" s="76" t="s">
        <v>231</v>
      </c>
      <c r="E680" s="77"/>
      <c r="F680" s="24"/>
      <c r="G680" s="109" t="n">
        <f aca="false">SUM(G681+G688)</f>
        <v>15</v>
      </c>
    </row>
    <row r="681" customFormat="false" ht="60" hidden="false" customHeight="false" outlineLevel="0" collapsed="false">
      <c r="A681" s="54" t="s">
        <v>232</v>
      </c>
      <c r="B681" s="66" t="s">
        <v>685</v>
      </c>
      <c r="C681" s="63" t="s">
        <v>37</v>
      </c>
      <c r="D681" s="63" t="s">
        <v>231</v>
      </c>
      <c r="E681" s="37" t="s">
        <v>233</v>
      </c>
      <c r="F681" s="111"/>
      <c r="G681" s="62" t="n">
        <f aca="false">SUM(G682)</f>
        <v>10</v>
      </c>
    </row>
    <row r="682" customFormat="false" ht="15" hidden="false" customHeight="false" outlineLevel="0" collapsed="false">
      <c r="A682" s="54" t="s">
        <v>234</v>
      </c>
      <c r="B682" s="66" t="s">
        <v>685</v>
      </c>
      <c r="C682" s="63" t="s">
        <v>37</v>
      </c>
      <c r="D682" s="63" t="s">
        <v>231</v>
      </c>
      <c r="E682" s="66" t="s">
        <v>689</v>
      </c>
      <c r="F682" s="45"/>
      <c r="G682" s="62" t="n">
        <f aca="false">SUM(G683)</f>
        <v>10</v>
      </c>
    </row>
    <row r="683" customFormat="false" ht="45" hidden="false" customHeight="false" outlineLevel="0" collapsed="false">
      <c r="A683" s="54" t="s">
        <v>236</v>
      </c>
      <c r="B683" s="66" t="s">
        <v>685</v>
      </c>
      <c r="C683" s="63" t="s">
        <v>37</v>
      </c>
      <c r="D683" s="63" t="s">
        <v>231</v>
      </c>
      <c r="E683" s="66" t="s">
        <v>237</v>
      </c>
      <c r="F683" s="45"/>
      <c r="G683" s="62" t="n">
        <f aca="false">SUM(G684)</f>
        <v>10</v>
      </c>
    </row>
    <row r="684" customFormat="false" ht="75" hidden="false" customHeight="false" outlineLevel="0" collapsed="false">
      <c r="A684" s="54" t="s">
        <v>238</v>
      </c>
      <c r="B684" s="66" t="s">
        <v>685</v>
      </c>
      <c r="C684" s="63" t="s">
        <v>37</v>
      </c>
      <c r="D684" s="63" t="s">
        <v>231</v>
      </c>
      <c r="E684" s="66" t="s">
        <v>239</v>
      </c>
      <c r="F684" s="45"/>
      <c r="G684" s="62" t="n">
        <f aca="false">SUM(G685)</f>
        <v>10</v>
      </c>
    </row>
    <row r="685" customFormat="false" ht="30" hidden="false" customHeight="false" outlineLevel="0" collapsed="false">
      <c r="A685" s="41" t="s">
        <v>30</v>
      </c>
      <c r="B685" s="66" t="s">
        <v>685</v>
      </c>
      <c r="C685" s="63" t="s">
        <v>37</v>
      </c>
      <c r="D685" s="63" t="s">
        <v>231</v>
      </c>
      <c r="E685" s="66" t="s">
        <v>239</v>
      </c>
      <c r="F685" s="80" t="s">
        <v>105</v>
      </c>
      <c r="G685" s="62" t="n">
        <f aca="false">SUM(G686)</f>
        <v>10</v>
      </c>
    </row>
    <row r="686" customFormat="false" ht="30" hidden="false" customHeight="false" outlineLevel="0" collapsed="false">
      <c r="A686" s="41" t="s">
        <v>31</v>
      </c>
      <c r="B686" s="66" t="s">
        <v>685</v>
      </c>
      <c r="C686" s="63" t="s">
        <v>37</v>
      </c>
      <c r="D686" s="63" t="s">
        <v>231</v>
      </c>
      <c r="E686" s="66" t="s">
        <v>239</v>
      </c>
      <c r="F686" s="80" t="s">
        <v>106</v>
      </c>
      <c r="G686" s="62" t="n">
        <v>10</v>
      </c>
    </row>
    <row r="687" customFormat="false" ht="30" hidden="false" customHeight="false" outlineLevel="0" collapsed="false">
      <c r="A687" s="38" t="s">
        <v>32</v>
      </c>
      <c r="B687" s="70" t="s">
        <v>685</v>
      </c>
      <c r="C687" s="63" t="s">
        <v>37</v>
      </c>
      <c r="D687" s="63" t="s">
        <v>231</v>
      </c>
      <c r="E687" s="37" t="s">
        <v>173</v>
      </c>
      <c r="F687" s="42"/>
      <c r="G687" s="62" t="n">
        <f aca="false">SUM(G688)</f>
        <v>5</v>
      </c>
    </row>
    <row r="688" customFormat="false" ht="30" hidden="false" customHeight="false" outlineLevel="0" collapsed="false">
      <c r="A688" s="33" t="s">
        <v>34</v>
      </c>
      <c r="B688" s="70" t="s">
        <v>685</v>
      </c>
      <c r="C688" s="63" t="s">
        <v>37</v>
      </c>
      <c r="D688" s="63" t="s">
        <v>231</v>
      </c>
      <c r="E688" s="37" t="s">
        <v>35</v>
      </c>
      <c r="F688" s="42"/>
      <c r="G688" s="62" t="n">
        <f aca="false">SUM(G689)</f>
        <v>5</v>
      </c>
    </row>
    <row r="689" customFormat="false" ht="30" hidden="false" customHeight="false" outlineLevel="0" collapsed="false">
      <c r="A689" s="47" t="s">
        <v>30</v>
      </c>
      <c r="B689" s="70" t="s">
        <v>685</v>
      </c>
      <c r="C689" s="63" t="s">
        <v>37</v>
      </c>
      <c r="D689" s="63" t="s">
        <v>231</v>
      </c>
      <c r="E689" s="37" t="s">
        <v>35</v>
      </c>
      <c r="F689" s="44" t="n">
        <v>200</v>
      </c>
      <c r="G689" s="62" t="n">
        <f aca="false">SUM(G690)</f>
        <v>5</v>
      </c>
    </row>
    <row r="690" customFormat="false" ht="30" hidden="false" customHeight="false" outlineLevel="0" collapsed="false">
      <c r="A690" s="47" t="s">
        <v>31</v>
      </c>
      <c r="B690" s="70" t="s">
        <v>685</v>
      </c>
      <c r="C690" s="63" t="s">
        <v>37</v>
      </c>
      <c r="D690" s="63" t="s">
        <v>231</v>
      </c>
      <c r="E690" s="37" t="s">
        <v>35</v>
      </c>
      <c r="F690" s="44" t="n">
        <v>240</v>
      </c>
      <c r="G690" s="62" t="n">
        <v>5</v>
      </c>
    </row>
    <row r="691" s="177" customFormat="true" ht="15" hidden="false" customHeight="false" outlineLevel="0" collapsed="false">
      <c r="A691" s="108" t="s">
        <v>240</v>
      </c>
      <c r="B691" s="193" t="s">
        <v>685</v>
      </c>
      <c r="C691" s="76" t="s">
        <v>37</v>
      </c>
      <c r="D691" s="76" t="s">
        <v>196</v>
      </c>
      <c r="E691" s="77"/>
      <c r="F691" s="24"/>
      <c r="G691" s="109" t="n">
        <f aca="false">SUM(G692+G704+G711)</f>
        <v>704308.7</v>
      </c>
    </row>
    <row r="692" s="177" customFormat="true" ht="60" hidden="false" customHeight="false" outlineLevel="0" collapsed="false">
      <c r="A692" s="54" t="s">
        <v>232</v>
      </c>
      <c r="B692" s="66" t="s">
        <v>685</v>
      </c>
      <c r="C692" s="63" t="s">
        <v>37</v>
      </c>
      <c r="D692" s="63" t="s">
        <v>196</v>
      </c>
      <c r="E692" s="37" t="s">
        <v>233</v>
      </c>
      <c r="F692" s="111"/>
      <c r="G692" s="62" t="n">
        <f aca="false">SUM(G693)</f>
        <v>667118.7</v>
      </c>
    </row>
    <row r="693" s="177" customFormat="true" ht="30" hidden="false" customHeight="false" outlineLevel="0" collapsed="false">
      <c r="A693" s="54" t="s">
        <v>241</v>
      </c>
      <c r="B693" s="66" t="s">
        <v>685</v>
      </c>
      <c r="C693" s="63" t="s">
        <v>37</v>
      </c>
      <c r="D693" s="63" t="s">
        <v>196</v>
      </c>
      <c r="E693" s="66" t="s">
        <v>690</v>
      </c>
      <c r="F693" s="45"/>
      <c r="G693" s="62" t="n">
        <f aca="false">SUM(G694)</f>
        <v>667118.7</v>
      </c>
    </row>
    <row r="694" s="177" customFormat="true" ht="30" hidden="false" customHeight="false" outlineLevel="0" collapsed="false">
      <c r="A694" s="54" t="s">
        <v>243</v>
      </c>
      <c r="B694" s="66" t="s">
        <v>685</v>
      </c>
      <c r="C694" s="63" t="s">
        <v>37</v>
      </c>
      <c r="D694" s="63" t="s">
        <v>196</v>
      </c>
      <c r="E694" s="66" t="s">
        <v>244</v>
      </c>
      <c r="F694" s="45"/>
      <c r="G694" s="62" t="n">
        <f aca="false">SUM(G701+G698+G695)</f>
        <v>667118.7</v>
      </c>
    </row>
    <row r="695" s="177" customFormat="true" ht="45" hidden="false" customHeight="false" outlineLevel="0" collapsed="false">
      <c r="A695" s="33" t="s">
        <v>245</v>
      </c>
      <c r="B695" s="66" t="s">
        <v>685</v>
      </c>
      <c r="C695" s="63" t="s">
        <v>37</v>
      </c>
      <c r="D695" s="63" t="s">
        <v>196</v>
      </c>
      <c r="E695" s="53" t="s">
        <v>246</v>
      </c>
      <c r="F695" s="44"/>
      <c r="G695" s="62" t="n">
        <f aca="false">SUM(G696)</f>
        <v>408443</v>
      </c>
    </row>
    <row r="696" s="177" customFormat="true" ht="30" hidden="false" customHeight="false" outlineLevel="0" collapsed="false">
      <c r="A696" s="41" t="s">
        <v>30</v>
      </c>
      <c r="B696" s="66" t="s">
        <v>685</v>
      </c>
      <c r="C696" s="63" t="s">
        <v>37</v>
      </c>
      <c r="D696" s="63" t="s">
        <v>196</v>
      </c>
      <c r="E696" s="53" t="s">
        <v>246</v>
      </c>
      <c r="F696" s="44" t="n">
        <v>200</v>
      </c>
      <c r="G696" s="62" t="n">
        <f aca="false">SUM(G697)</f>
        <v>408443</v>
      </c>
    </row>
    <row r="697" s="177" customFormat="true" ht="30" hidden="false" customHeight="false" outlineLevel="0" collapsed="false">
      <c r="A697" s="41" t="s">
        <v>31</v>
      </c>
      <c r="B697" s="66" t="s">
        <v>685</v>
      </c>
      <c r="C697" s="63" t="s">
        <v>37</v>
      </c>
      <c r="D697" s="63" t="s">
        <v>196</v>
      </c>
      <c r="E697" s="53" t="s">
        <v>246</v>
      </c>
      <c r="F697" s="44" t="n">
        <v>240</v>
      </c>
      <c r="G697" s="62" t="n">
        <f aca="false">42927-42927+408443</f>
        <v>408443</v>
      </c>
    </row>
    <row r="698" s="177" customFormat="true" ht="60" hidden="false" customHeight="false" outlineLevel="0" collapsed="false">
      <c r="A698" s="33" t="s">
        <v>247</v>
      </c>
      <c r="B698" s="66" t="s">
        <v>685</v>
      </c>
      <c r="C698" s="63" t="s">
        <v>37</v>
      </c>
      <c r="D698" s="63" t="s">
        <v>196</v>
      </c>
      <c r="E698" s="53" t="s">
        <v>248</v>
      </c>
      <c r="F698" s="44"/>
      <c r="G698" s="62" t="n">
        <f aca="false">SUM(G699)</f>
        <v>21497</v>
      </c>
    </row>
    <row r="699" s="177" customFormat="true" ht="30" hidden="false" customHeight="false" outlineLevel="0" collapsed="false">
      <c r="A699" s="41" t="s">
        <v>30</v>
      </c>
      <c r="B699" s="66" t="s">
        <v>685</v>
      </c>
      <c r="C699" s="63" t="s">
        <v>37</v>
      </c>
      <c r="D699" s="63" t="s">
        <v>196</v>
      </c>
      <c r="E699" s="53" t="s">
        <v>248</v>
      </c>
      <c r="F699" s="44" t="n">
        <v>200</v>
      </c>
      <c r="G699" s="62" t="n">
        <f aca="false">SUM(G700)</f>
        <v>21497</v>
      </c>
    </row>
    <row r="700" s="177" customFormat="true" ht="30" hidden="false" customHeight="false" outlineLevel="0" collapsed="false">
      <c r="A700" s="41" t="s">
        <v>31</v>
      </c>
      <c r="B700" s="66" t="s">
        <v>685</v>
      </c>
      <c r="C700" s="63" t="s">
        <v>37</v>
      </c>
      <c r="D700" s="63" t="s">
        <v>196</v>
      </c>
      <c r="E700" s="53" t="s">
        <v>248</v>
      </c>
      <c r="F700" s="44" t="n">
        <v>240</v>
      </c>
      <c r="G700" s="62" t="n">
        <f aca="false">12478+57+8962</f>
        <v>21497</v>
      </c>
    </row>
    <row r="701" s="177" customFormat="true" ht="15" hidden="false" customHeight="false" outlineLevel="0" collapsed="false">
      <c r="A701" s="58" t="s">
        <v>152</v>
      </c>
      <c r="B701" s="66" t="s">
        <v>685</v>
      </c>
      <c r="C701" s="63" t="s">
        <v>37</v>
      </c>
      <c r="D701" s="63" t="s">
        <v>196</v>
      </c>
      <c r="E701" s="53" t="s">
        <v>249</v>
      </c>
      <c r="F701" s="72"/>
      <c r="G701" s="62" t="n">
        <f aca="false">SUM(G702)</f>
        <v>237178.7</v>
      </c>
    </row>
    <row r="702" s="177" customFormat="true" ht="30" hidden="false" customHeight="false" outlineLevel="0" collapsed="false">
      <c r="A702" s="41" t="s">
        <v>147</v>
      </c>
      <c r="B702" s="66" t="s">
        <v>685</v>
      </c>
      <c r="C702" s="63" t="s">
        <v>37</v>
      </c>
      <c r="D702" s="63" t="s">
        <v>196</v>
      </c>
      <c r="E702" s="53" t="s">
        <v>249</v>
      </c>
      <c r="F702" s="44" t="n">
        <v>600</v>
      </c>
      <c r="G702" s="62" t="n">
        <f aca="false">SUM(G703)</f>
        <v>237178.7</v>
      </c>
    </row>
    <row r="703" s="177" customFormat="true" ht="15" hidden="false" customHeight="false" outlineLevel="0" collapsed="false">
      <c r="A703" s="41" t="s">
        <v>149</v>
      </c>
      <c r="B703" s="66" t="s">
        <v>685</v>
      </c>
      <c r="C703" s="63" t="s">
        <v>37</v>
      </c>
      <c r="D703" s="63" t="s">
        <v>196</v>
      </c>
      <c r="E703" s="53" t="s">
        <v>249</v>
      </c>
      <c r="F703" s="44" t="n">
        <v>610</v>
      </c>
      <c r="G703" s="62" t="n">
        <f aca="false">235178.7+10000-8000</f>
        <v>237178.7</v>
      </c>
    </row>
    <row r="704" s="177" customFormat="true" ht="45" hidden="false" customHeight="false" outlineLevel="0" collapsed="false">
      <c r="A704" s="38" t="s">
        <v>80</v>
      </c>
      <c r="B704" s="66" t="s">
        <v>685</v>
      </c>
      <c r="C704" s="63" t="s">
        <v>37</v>
      </c>
      <c r="D704" s="63" t="s">
        <v>196</v>
      </c>
      <c r="E704" s="37" t="s">
        <v>81</v>
      </c>
      <c r="F704" s="42"/>
      <c r="G704" s="62" t="n">
        <f aca="false">SUM(G705)</f>
        <v>34371.5</v>
      </c>
    </row>
    <row r="705" s="177" customFormat="true" ht="15" hidden="false" customHeight="false" outlineLevel="0" collapsed="false">
      <c r="A705" s="38" t="s">
        <v>82</v>
      </c>
      <c r="B705" s="66" t="s">
        <v>685</v>
      </c>
      <c r="C705" s="63" t="s">
        <v>37</v>
      </c>
      <c r="D705" s="63" t="s">
        <v>196</v>
      </c>
      <c r="E705" s="37" t="s">
        <v>83</v>
      </c>
      <c r="F705" s="42"/>
      <c r="G705" s="62" t="n">
        <f aca="false">SUM(G706)</f>
        <v>34371.5</v>
      </c>
    </row>
    <row r="706" s="177" customFormat="true" ht="30" hidden="false" customHeight="false" outlineLevel="0" collapsed="false">
      <c r="A706" s="54" t="s">
        <v>250</v>
      </c>
      <c r="B706" s="66" t="s">
        <v>685</v>
      </c>
      <c r="C706" s="63" t="s">
        <v>37</v>
      </c>
      <c r="D706" s="63" t="s">
        <v>196</v>
      </c>
      <c r="E706" s="37" t="s">
        <v>251</v>
      </c>
      <c r="F706" s="42"/>
      <c r="G706" s="62" t="n">
        <f aca="false">SUM(G707)</f>
        <v>34371.5</v>
      </c>
    </row>
    <row r="707" s="177" customFormat="true" ht="45" hidden="false" customHeight="false" outlineLevel="0" collapsed="false">
      <c r="A707" s="33" t="s">
        <v>252</v>
      </c>
      <c r="B707" s="66" t="s">
        <v>685</v>
      </c>
      <c r="C707" s="63" t="s">
        <v>37</v>
      </c>
      <c r="D707" s="63" t="s">
        <v>196</v>
      </c>
      <c r="E707" s="37" t="s">
        <v>253</v>
      </c>
      <c r="F707" s="42"/>
      <c r="G707" s="62" t="n">
        <f aca="false">SUM(G708)</f>
        <v>34371.5</v>
      </c>
    </row>
    <row r="708" s="177" customFormat="true" ht="30" hidden="false" customHeight="false" outlineLevel="0" collapsed="false">
      <c r="A708" s="68" t="s">
        <v>30</v>
      </c>
      <c r="B708" s="66" t="s">
        <v>685</v>
      </c>
      <c r="C708" s="63" t="s">
        <v>37</v>
      </c>
      <c r="D708" s="63" t="s">
        <v>196</v>
      </c>
      <c r="E708" s="37" t="s">
        <v>253</v>
      </c>
      <c r="F708" s="42" t="n">
        <v>200</v>
      </c>
      <c r="G708" s="62" t="n">
        <f aca="false">SUM(G709)</f>
        <v>34371.5</v>
      </c>
    </row>
    <row r="709" s="177" customFormat="true" ht="30" hidden="false" customHeight="false" outlineLevel="0" collapsed="false">
      <c r="A709" s="68" t="s">
        <v>31</v>
      </c>
      <c r="B709" s="66" t="s">
        <v>685</v>
      </c>
      <c r="C709" s="63" t="s">
        <v>37</v>
      </c>
      <c r="D709" s="63" t="s">
        <v>196</v>
      </c>
      <c r="E709" s="37" t="s">
        <v>253</v>
      </c>
      <c r="F709" s="42" t="n">
        <v>240</v>
      </c>
      <c r="G709" s="62" t="n">
        <f aca="false">37529-3157.5</f>
        <v>34371.5</v>
      </c>
    </row>
    <row r="710" s="177" customFormat="true" ht="30" hidden="false" customHeight="false" outlineLevel="0" collapsed="false">
      <c r="A710" s="38" t="s">
        <v>32</v>
      </c>
      <c r="B710" s="70" t="s">
        <v>685</v>
      </c>
      <c r="C710" s="63" t="s">
        <v>37</v>
      </c>
      <c r="D710" s="63" t="s">
        <v>196</v>
      </c>
      <c r="E710" s="37" t="s">
        <v>173</v>
      </c>
      <c r="F710" s="42"/>
      <c r="G710" s="62" t="n">
        <f aca="false">SUM(G711)</f>
        <v>2818.5</v>
      </c>
    </row>
    <row r="711" s="177" customFormat="true" ht="30" hidden="false" customHeight="false" outlineLevel="0" collapsed="false">
      <c r="A711" s="33" t="s">
        <v>34</v>
      </c>
      <c r="B711" s="70" t="s">
        <v>685</v>
      </c>
      <c r="C711" s="63" t="s">
        <v>37</v>
      </c>
      <c r="D711" s="63" t="s">
        <v>196</v>
      </c>
      <c r="E711" s="37" t="s">
        <v>35</v>
      </c>
      <c r="F711" s="42"/>
      <c r="G711" s="62" t="n">
        <f aca="false">SUM(G712)</f>
        <v>2818.5</v>
      </c>
    </row>
    <row r="712" s="177" customFormat="true" ht="30" hidden="false" customHeight="false" outlineLevel="0" collapsed="false">
      <c r="A712" s="41" t="s">
        <v>147</v>
      </c>
      <c r="B712" s="70" t="s">
        <v>685</v>
      </c>
      <c r="C712" s="63" t="s">
        <v>37</v>
      </c>
      <c r="D712" s="63" t="s">
        <v>196</v>
      </c>
      <c r="E712" s="37" t="s">
        <v>35</v>
      </c>
      <c r="F712" s="44" t="n">
        <v>600</v>
      </c>
      <c r="G712" s="62" t="n">
        <f aca="false">SUM(G713)</f>
        <v>2818.5</v>
      </c>
    </row>
    <row r="713" s="177" customFormat="true" ht="15" hidden="false" customHeight="false" outlineLevel="0" collapsed="false">
      <c r="A713" s="41" t="s">
        <v>149</v>
      </c>
      <c r="B713" s="70" t="s">
        <v>685</v>
      </c>
      <c r="C713" s="63" t="s">
        <v>37</v>
      </c>
      <c r="D713" s="63" t="s">
        <v>196</v>
      </c>
      <c r="E713" s="37" t="s">
        <v>35</v>
      </c>
      <c r="F713" s="44" t="n">
        <v>610</v>
      </c>
      <c r="G713" s="62" t="n">
        <v>2818.5</v>
      </c>
    </row>
    <row r="714" customFormat="false" ht="15" hidden="false" customHeight="false" outlineLevel="0" collapsed="false">
      <c r="A714" s="115" t="s">
        <v>254</v>
      </c>
      <c r="B714" s="205" t="s">
        <v>685</v>
      </c>
      <c r="C714" s="111" t="s">
        <v>37</v>
      </c>
      <c r="D714" s="111" t="s">
        <v>255</v>
      </c>
      <c r="E714" s="53"/>
      <c r="F714" s="44"/>
      <c r="G714" s="206" t="n">
        <f aca="false">SUM(G715+G742)</f>
        <v>7080.7</v>
      </c>
    </row>
    <row r="715" customFormat="false" ht="30" hidden="false" customHeight="false" outlineLevel="0" collapsed="false">
      <c r="A715" s="52" t="s">
        <v>162</v>
      </c>
      <c r="B715" s="70" t="s">
        <v>685</v>
      </c>
      <c r="C715" s="113" t="s">
        <v>37</v>
      </c>
      <c r="D715" s="113" t="s">
        <v>255</v>
      </c>
      <c r="E715" s="53" t="s">
        <v>99</v>
      </c>
      <c r="F715" s="44"/>
      <c r="G715" s="62" t="n">
        <f aca="false">SUM(G724+G716)</f>
        <v>6600</v>
      </c>
    </row>
    <row r="716" customFormat="false" ht="75" hidden="false" customHeight="false" outlineLevel="0" collapsed="false">
      <c r="A716" s="52" t="s">
        <v>163</v>
      </c>
      <c r="B716" s="70" t="s">
        <v>685</v>
      </c>
      <c r="C716" s="113" t="s">
        <v>37</v>
      </c>
      <c r="D716" s="113" t="s">
        <v>255</v>
      </c>
      <c r="E716" s="70" t="s">
        <v>164</v>
      </c>
      <c r="F716" s="71"/>
      <c r="G716" s="46" t="n">
        <f aca="false">SUM(G717)</f>
        <v>1600</v>
      </c>
    </row>
    <row r="717" customFormat="false" ht="60" hidden="false" customHeight="false" outlineLevel="0" collapsed="false">
      <c r="A717" s="54" t="s">
        <v>691</v>
      </c>
      <c r="B717" s="70" t="s">
        <v>685</v>
      </c>
      <c r="C717" s="113" t="s">
        <v>37</v>
      </c>
      <c r="D717" s="113" t="s">
        <v>255</v>
      </c>
      <c r="E717" s="70" t="s">
        <v>257</v>
      </c>
      <c r="F717" s="71"/>
      <c r="G717" s="46" t="n">
        <f aca="false">SUM(G721+G718)</f>
        <v>1600</v>
      </c>
    </row>
    <row r="718" customFormat="false" ht="105" hidden="false" customHeight="false" outlineLevel="0" collapsed="false">
      <c r="A718" s="58" t="s">
        <v>258</v>
      </c>
      <c r="B718" s="70" t="s">
        <v>685</v>
      </c>
      <c r="C718" s="113" t="s">
        <v>37</v>
      </c>
      <c r="D718" s="113" t="s">
        <v>255</v>
      </c>
      <c r="E718" s="70" t="s">
        <v>259</v>
      </c>
      <c r="F718" s="71"/>
      <c r="G718" s="46" t="n">
        <f aca="false">SUM(G719)</f>
        <v>1238</v>
      </c>
    </row>
    <row r="719" customFormat="false" ht="30" hidden="false" customHeight="false" outlineLevel="0" collapsed="false">
      <c r="A719" s="41" t="s">
        <v>147</v>
      </c>
      <c r="B719" s="70" t="s">
        <v>685</v>
      </c>
      <c r="C719" s="113" t="s">
        <v>37</v>
      </c>
      <c r="D719" s="113" t="s">
        <v>255</v>
      </c>
      <c r="E719" s="70" t="s">
        <v>259</v>
      </c>
      <c r="F719" s="44" t="n">
        <v>600</v>
      </c>
      <c r="G719" s="46" t="n">
        <f aca="false">SUM(G720)</f>
        <v>1238</v>
      </c>
    </row>
    <row r="720" customFormat="false" ht="15" hidden="false" customHeight="false" outlineLevel="0" collapsed="false">
      <c r="A720" s="41" t="s">
        <v>149</v>
      </c>
      <c r="B720" s="70" t="s">
        <v>685</v>
      </c>
      <c r="C720" s="113" t="s">
        <v>37</v>
      </c>
      <c r="D720" s="113" t="s">
        <v>255</v>
      </c>
      <c r="E720" s="70" t="s">
        <v>259</v>
      </c>
      <c r="F720" s="44" t="n">
        <v>610</v>
      </c>
      <c r="G720" s="46" t="n">
        <v>1238</v>
      </c>
    </row>
    <row r="721" customFormat="false" ht="105" hidden="false" customHeight="true" outlineLevel="0" collapsed="false">
      <c r="A721" s="58" t="s">
        <v>260</v>
      </c>
      <c r="B721" s="70" t="s">
        <v>685</v>
      </c>
      <c r="C721" s="113" t="s">
        <v>37</v>
      </c>
      <c r="D721" s="113" t="s">
        <v>255</v>
      </c>
      <c r="E721" s="70" t="s">
        <v>261</v>
      </c>
      <c r="F721" s="71"/>
      <c r="G721" s="46" t="n">
        <f aca="false">SUM(G722)</f>
        <v>362</v>
      </c>
    </row>
    <row r="722" customFormat="false" ht="30" hidden="false" customHeight="false" outlineLevel="0" collapsed="false">
      <c r="A722" s="41" t="s">
        <v>147</v>
      </c>
      <c r="B722" s="70" t="s">
        <v>685</v>
      </c>
      <c r="C722" s="113" t="s">
        <v>37</v>
      </c>
      <c r="D722" s="113" t="s">
        <v>255</v>
      </c>
      <c r="E722" s="70" t="s">
        <v>261</v>
      </c>
      <c r="F722" s="44" t="n">
        <v>600</v>
      </c>
      <c r="G722" s="46" t="n">
        <f aca="false">SUM(G723)</f>
        <v>362</v>
      </c>
    </row>
    <row r="723" customFormat="false" ht="15" hidden="false" customHeight="false" outlineLevel="0" collapsed="false">
      <c r="A723" s="41" t="s">
        <v>149</v>
      </c>
      <c r="B723" s="70" t="s">
        <v>685</v>
      </c>
      <c r="C723" s="113" t="s">
        <v>37</v>
      </c>
      <c r="D723" s="113" t="s">
        <v>255</v>
      </c>
      <c r="E723" s="70" t="s">
        <v>261</v>
      </c>
      <c r="F723" s="44" t="n">
        <v>610</v>
      </c>
      <c r="G723" s="46" t="n">
        <f aca="false">2115-2115+362</f>
        <v>362</v>
      </c>
    </row>
    <row r="724" customFormat="false" ht="30" hidden="false" customHeight="false" outlineLevel="0" collapsed="false">
      <c r="A724" s="54" t="s">
        <v>670</v>
      </c>
      <c r="B724" s="70" t="s">
        <v>685</v>
      </c>
      <c r="C724" s="113" t="s">
        <v>37</v>
      </c>
      <c r="D724" s="113" t="s">
        <v>255</v>
      </c>
      <c r="E724" s="66" t="s">
        <v>101</v>
      </c>
      <c r="F724" s="44"/>
      <c r="G724" s="62" t="n">
        <f aca="false">SUM(G725+G729+G733+G737)</f>
        <v>5000</v>
      </c>
    </row>
    <row r="725" customFormat="false" ht="60" hidden="false" customHeight="false" outlineLevel="0" collapsed="false">
      <c r="A725" s="54" t="s">
        <v>102</v>
      </c>
      <c r="B725" s="70" t="s">
        <v>685</v>
      </c>
      <c r="C725" s="113" t="s">
        <v>37</v>
      </c>
      <c r="D725" s="113" t="s">
        <v>255</v>
      </c>
      <c r="E725" s="66" t="s">
        <v>103</v>
      </c>
      <c r="F725" s="44"/>
      <c r="G725" s="62" t="n">
        <f aca="false">SUM(G726)</f>
        <v>2348</v>
      </c>
    </row>
    <row r="726" customFormat="false" ht="15" hidden="false" customHeight="false" outlineLevel="0" collapsed="false">
      <c r="A726" s="33" t="s">
        <v>44</v>
      </c>
      <c r="B726" s="70" t="s">
        <v>685</v>
      </c>
      <c r="C726" s="113" t="s">
        <v>37</v>
      </c>
      <c r="D726" s="113" t="s">
        <v>255</v>
      </c>
      <c r="E726" s="66" t="s">
        <v>104</v>
      </c>
      <c r="F726" s="44"/>
      <c r="G726" s="62" t="n">
        <f aca="false">SUM(G727)</f>
        <v>2348</v>
      </c>
    </row>
    <row r="727" customFormat="false" ht="30" hidden="false" customHeight="false" outlineLevel="0" collapsed="false">
      <c r="A727" s="47" t="s">
        <v>30</v>
      </c>
      <c r="B727" s="70" t="s">
        <v>685</v>
      </c>
      <c r="C727" s="113" t="s">
        <v>37</v>
      </c>
      <c r="D727" s="113" t="s">
        <v>255</v>
      </c>
      <c r="E727" s="66" t="s">
        <v>104</v>
      </c>
      <c r="F727" s="44" t="n">
        <v>200</v>
      </c>
      <c r="G727" s="62" t="n">
        <f aca="false">SUM(G728)</f>
        <v>2348</v>
      </c>
    </row>
    <row r="728" customFormat="false" ht="30" hidden="false" customHeight="false" outlineLevel="0" collapsed="false">
      <c r="A728" s="47" t="s">
        <v>31</v>
      </c>
      <c r="B728" s="70" t="s">
        <v>685</v>
      </c>
      <c r="C728" s="113" t="s">
        <v>37</v>
      </c>
      <c r="D728" s="113" t="s">
        <v>255</v>
      </c>
      <c r="E728" s="66" t="s">
        <v>104</v>
      </c>
      <c r="F728" s="44" t="n">
        <v>240</v>
      </c>
      <c r="G728" s="46" t="n">
        <f aca="false">1650+448+500-250</f>
        <v>2348</v>
      </c>
    </row>
    <row r="729" customFormat="false" ht="60" hidden="false" customHeight="false" outlineLevel="0" collapsed="false">
      <c r="A729" s="54" t="s">
        <v>262</v>
      </c>
      <c r="B729" s="70" t="s">
        <v>685</v>
      </c>
      <c r="C729" s="113" t="s">
        <v>37</v>
      </c>
      <c r="D729" s="113" t="s">
        <v>255</v>
      </c>
      <c r="E729" s="66" t="s">
        <v>263</v>
      </c>
      <c r="F729" s="44"/>
      <c r="G729" s="62" t="n">
        <f aca="false">SUM(G730)</f>
        <v>720</v>
      </c>
    </row>
    <row r="730" customFormat="false" ht="15" hidden="false" customHeight="false" outlineLevel="0" collapsed="false">
      <c r="A730" s="33" t="s">
        <v>44</v>
      </c>
      <c r="B730" s="70" t="s">
        <v>685</v>
      </c>
      <c r="C730" s="113" t="s">
        <v>37</v>
      </c>
      <c r="D730" s="113" t="s">
        <v>255</v>
      </c>
      <c r="E730" s="66" t="s">
        <v>264</v>
      </c>
      <c r="F730" s="44"/>
      <c r="G730" s="62" t="n">
        <f aca="false">SUM(G731)</f>
        <v>720</v>
      </c>
    </row>
    <row r="731" customFormat="false" ht="30" hidden="false" customHeight="false" outlineLevel="0" collapsed="false">
      <c r="A731" s="47" t="s">
        <v>30</v>
      </c>
      <c r="B731" s="70" t="s">
        <v>685</v>
      </c>
      <c r="C731" s="113" t="s">
        <v>37</v>
      </c>
      <c r="D731" s="113" t="s">
        <v>255</v>
      </c>
      <c r="E731" s="66" t="s">
        <v>264</v>
      </c>
      <c r="F731" s="44" t="n">
        <v>200</v>
      </c>
      <c r="G731" s="62" t="n">
        <f aca="false">SUM(G732)</f>
        <v>720</v>
      </c>
    </row>
    <row r="732" customFormat="false" ht="30" hidden="false" customHeight="false" outlineLevel="0" collapsed="false">
      <c r="A732" s="47" t="s">
        <v>31</v>
      </c>
      <c r="B732" s="70" t="s">
        <v>685</v>
      </c>
      <c r="C732" s="113" t="s">
        <v>37</v>
      </c>
      <c r="D732" s="113" t="s">
        <v>255</v>
      </c>
      <c r="E732" s="66" t="s">
        <v>264</v>
      </c>
      <c r="F732" s="44" t="n">
        <v>240</v>
      </c>
      <c r="G732" s="46" t="n">
        <f aca="false">700+20</f>
        <v>720</v>
      </c>
    </row>
    <row r="733" customFormat="false" ht="60" hidden="false" customHeight="false" outlineLevel="0" collapsed="false">
      <c r="A733" s="54" t="s">
        <v>107</v>
      </c>
      <c r="B733" s="70" t="s">
        <v>685</v>
      </c>
      <c r="C733" s="113" t="s">
        <v>37</v>
      </c>
      <c r="D733" s="113" t="s">
        <v>255</v>
      </c>
      <c r="E733" s="66" t="s">
        <v>108</v>
      </c>
      <c r="F733" s="44"/>
      <c r="G733" s="62" t="n">
        <f aca="false">SUM(G734)</f>
        <v>1482</v>
      </c>
    </row>
    <row r="734" customFormat="false" ht="15" hidden="false" customHeight="false" outlineLevel="0" collapsed="false">
      <c r="A734" s="33" t="s">
        <v>44</v>
      </c>
      <c r="B734" s="70" t="s">
        <v>685</v>
      </c>
      <c r="C734" s="113" t="s">
        <v>37</v>
      </c>
      <c r="D734" s="113" t="s">
        <v>255</v>
      </c>
      <c r="E734" s="66" t="s">
        <v>109</v>
      </c>
      <c r="F734" s="44"/>
      <c r="G734" s="62" t="n">
        <f aca="false">SUM(G735)</f>
        <v>1482</v>
      </c>
    </row>
    <row r="735" customFormat="false" ht="30" hidden="false" customHeight="false" outlineLevel="0" collapsed="false">
      <c r="A735" s="47" t="s">
        <v>30</v>
      </c>
      <c r="B735" s="70" t="s">
        <v>685</v>
      </c>
      <c r="C735" s="113" t="s">
        <v>37</v>
      </c>
      <c r="D735" s="113" t="s">
        <v>255</v>
      </c>
      <c r="E735" s="66" t="s">
        <v>109</v>
      </c>
      <c r="F735" s="44" t="n">
        <v>200</v>
      </c>
      <c r="G735" s="62" t="n">
        <f aca="false">SUM(G736)</f>
        <v>1482</v>
      </c>
    </row>
    <row r="736" customFormat="false" ht="30" hidden="false" customHeight="false" outlineLevel="0" collapsed="false">
      <c r="A736" s="47" t="s">
        <v>31</v>
      </c>
      <c r="B736" s="70" t="s">
        <v>685</v>
      </c>
      <c r="C736" s="113" t="s">
        <v>37</v>
      </c>
      <c r="D736" s="113" t="s">
        <v>255</v>
      </c>
      <c r="E736" s="66" t="s">
        <v>109</v>
      </c>
      <c r="F736" s="44" t="n">
        <v>240</v>
      </c>
      <c r="G736" s="46" t="n">
        <f aca="false">2200-468-500+250</f>
        <v>1482</v>
      </c>
    </row>
    <row r="737" customFormat="false" ht="30" hidden="false" customHeight="false" outlineLevel="0" collapsed="false">
      <c r="A737" s="54" t="s">
        <v>265</v>
      </c>
      <c r="B737" s="66" t="s">
        <v>685</v>
      </c>
      <c r="C737" s="63" t="s">
        <v>37</v>
      </c>
      <c r="D737" s="63" t="s">
        <v>255</v>
      </c>
      <c r="E737" s="66" t="s">
        <v>266</v>
      </c>
      <c r="F737" s="42"/>
      <c r="G737" s="62" t="n">
        <f aca="false">SUM(G738)</f>
        <v>450</v>
      </c>
    </row>
    <row r="738" customFormat="false" ht="15" hidden="false" customHeight="false" outlineLevel="0" collapsed="false">
      <c r="A738" s="33" t="s">
        <v>44</v>
      </c>
      <c r="B738" s="66" t="s">
        <v>685</v>
      </c>
      <c r="C738" s="63" t="s">
        <v>37</v>
      </c>
      <c r="D738" s="63" t="s">
        <v>255</v>
      </c>
      <c r="E738" s="66" t="s">
        <v>267</v>
      </c>
      <c r="F738" s="42"/>
      <c r="G738" s="62" t="n">
        <f aca="false">SUM(G739)</f>
        <v>450</v>
      </c>
    </row>
    <row r="739" customFormat="false" ht="30" hidden="false" customHeight="false" outlineLevel="0" collapsed="false">
      <c r="A739" s="65" t="s">
        <v>30</v>
      </c>
      <c r="B739" s="66" t="s">
        <v>685</v>
      </c>
      <c r="C739" s="63" t="s">
        <v>37</v>
      </c>
      <c r="D739" s="63" t="s">
        <v>255</v>
      </c>
      <c r="E739" s="66" t="s">
        <v>267</v>
      </c>
      <c r="F739" s="42" t="n">
        <v>200</v>
      </c>
      <c r="G739" s="62" t="n">
        <f aca="false">SUM(G740)</f>
        <v>450</v>
      </c>
    </row>
    <row r="740" customFormat="false" ht="30" hidden="false" customHeight="false" outlineLevel="0" collapsed="false">
      <c r="A740" s="65" t="s">
        <v>31</v>
      </c>
      <c r="B740" s="66" t="s">
        <v>685</v>
      </c>
      <c r="C740" s="63" t="s">
        <v>37</v>
      </c>
      <c r="D740" s="63" t="s">
        <v>255</v>
      </c>
      <c r="E740" s="66" t="s">
        <v>267</v>
      </c>
      <c r="F740" s="42" t="n">
        <v>240</v>
      </c>
      <c r="G740" s="62" t="n">
        <v>450</v>
      </c>
    </row>
    <row r="741" s="177" customFormat="true" ht="30" hidden="false" customHeight="false" outlineLevel="0" collapsed="false">
      <c r="A741" s="38" t="s">
        <v>32</v>
      </c>
      <c r="B741" s="70" t="s">
        <v>685</v>
      </c>
      <c r="C741" s="63" t="s">
        <v>37</v>
      </c>
      <c r="D741" s="63" t="s">
        <v>255</v>
      </c>
      <c r="E741" s="37" t="s">
        <v>173</v>
      </c>
      <c r="F741" s="42"/>
      <c r="G741" s="62" t="n">
        <f aca="false">SUM(G742)</f>
        <v>480.7</v>
      </c>
    </row>
    <row r="742" customFormat="false" ht="30" hidden="false" customHeight="false" outlineLevel="0" collapsed="false">
      <c r="A742" s="33" t="s">
        <v>34</v>
      </c>
      <c r="B742" s="70" t="s">
        <v>685</v>
      </c>
      <c r="C742" s="63" t="s">
        <v>37</v>
      </c>
      <c r="D742" s="63" t="s">
        <v>255</v>
      </c>
      <c r="E742" s="37" t="s">
        <v>35</v>
      </c>
      <c r="F742" s="42"/>
      <c r="G742" s="62" t="n">
        <f aca="false">SUM(G743)</f>
        <v>480.7</v>
      </c>
    </row>
    <row r="743" customFormat="false" ht="30" hidden="false" customHeight="false" outlineLevel="0" collapsed="false">
      <c r="A743" s="47" t="s">
        <v>30</v>
      </c>
      <c r="B743" s="70" t="s">
        <v>685</v>
      </c>
      <c r="C743" s="63" t="s">
        <v>37</v>
      </c>
      <c r="D743" s="63" t="s">
        <v>255</v>
      </c>
      <c r="E743" s="37" t="s">
        <v>35</v>
      </c>
      <c r="F743" s="44" t="n">
        <v>200</v>
      </c>
      <c r="G743" s="62" t="n">
        <f aca="false">SUM(G744)</f>
        <v>480.7</v>
      </c>
    </row>
    <row r="744" customFormat="false" ht="30" hidden="false" customHeight="false" outlineLevel="0" collapsed="false">
      <c r="A744" s="47" t="s">
        <v>31</v>
      </c>
      <c r="B744" s="70" t="s">
        <v>685</v>
      </c>
      <c r="C744" s="63" t="s">
        <v>37</v>
      </c>
      <c r="D744" s="63" t="s">
        <v>255</v>
      </c>
      <c r="E744" s="37" t="s">
        <v>35</v>
      </c>
      <c r="F744" s="44" t="n">
        <v>240</v>
      </c>
      <c r="G744" s="62" t="n">
        <f aca="false">29.4+145.1+260.2+46</f>
        <v>480.7</v>
      </c>
    </row>
    <row r="745" customFormat="false" ht="15" hidden="false" customHeight="false" outlineLevel="0" collapsed="false">
      <c r="A745" s="101" t="s">
        <v>268</v>
      </c>
      <c r="B745" s="196" t="s">
        <v>685</v>
      </c>
      <c r="C745" s="78" t="s">
        <v>37</v>
      </c>
      <c r="D745" s="78" t="n">
        <v>12</v>
      </c>
      <c r="E745" s="53"/>
      <c r="F745" s="44"/>
      <c r="G745" s="109" t="n">
        <f aca="false">SUM(G746+G755+G767+G774)</f>
        <v>14348.7</v>
      </c>
    </row>
    <row r="746" customFormat="false" ht="45" hidden="false" customHeight="false" outlineLevel="0" collapsed="false">
      <c r="A746" s="54" t="s">
        <v>269</v>
      </c>
      <c r="B746" s="70" t="s">
        <v>685</v>
      </c>
      <c r="C746" s="44" t="s">
        <v>37</v>
      </c>
      <c r="D746" s="44" t="n">
        <v>12</v>
      </c>
      <c r="E746" s="66" t="s">
        <v>270</v>
      </c>
      <c r="F746" s="117"/>
      <c r="G746" s="46" t="n">
        <f aca="false">SUM(G747+G751)</f>
        <v>1250</v>
      </c>
    </row>
    <row r="747" customFormat="false" ht="30" hidden="false" customHeight="false" outlineLevel="0" collapsed="false">
      <c r="A747" s="54" t="s">
        <v>271</v>
      </c>
      <c r="B747" s="70" t="s">
        <v>685</v>
      </c>
      <c r="C747" s="44" t="s">
        <v>37</v>
      </c>
      <c r="D747" s="44" t="n">
        <v>12</v>
      </c>
      <c r="E747" s="66" t="s">
        <v>272</v>
      </c>
      <c r="F747" s="45"/>
      <c r="G747" s="46" t="n">
        <f aca="false">SUM(G748)</f>
        <v>500</v>
      </c>
    </row>
    <row r="748" customFormat="false" ht="60" hidden="false" customHeight="false" outlineLevel="0" collapsed="false">
      <c r="A748" s="54" t="s">
        <v>273</v>
      </c>
      <c r="B748" s="70" t="s">
        <v>685</v>
      </c>
      <c r="C748" s="44" t="s">
        <v>37</v>
      </c>
      <c r="D748" s="44" t="n">
        <v>12</v>
      </c>
      <c r="E748" s="66" t="s">
        <v>274</v>
      </c>
      <c r="F748" s="45"/>
      <c r="G748" s="46" t="n">
        <f aca="false">SUM(G749)</f>
        <v>500</v>
      </c>
    </row>
    <row r="749" customFormat="false" ht="30" hidden="false" customHeight="false" outlineLevel="0" collapsed="false">
      <c r="A749" s="41" t="s">
        <v>147</v>
      </c>
      <c r="B749" s="70" t="s">
        <v>685</v>
      </c>
      <c r="C749" s="44" t="s">
        <v>37</v>
      </c>
      <c r="D749" s="44" t="n">
        <v>12</v>
      </c>
      <c r="E749" s="66" t="s">
        <v>275</v>
      </c>
      <c r="F749" s="45" t="s">
        <v>148</v>
      </c>
      <c r="G749" s="46" t="n">
        <f aca="false">SUM(G750)</f>
        <v>500</v>
      </c>
    </row>
    <row r="750" customFormat="false" ht="30" hidden="false" customHeight="false" outlineLevel="0" collapsed="false">
      <c r="A750" s="68" t="s">
        <v>276</v>
      </c>
      <c r="B750" s="70" t="s">
        <v>685</v>
      </c>
      <c r="C750" s="44" t="s">
        <v>37</v>
      </c>
      <c r="D750" s="44" t="n">
        <v>12</v>
      </c>
      <c r="E750" s="66" t="s">
        <v>275</v>
      </c>
      <c r="F750" s="45" t="s">
        <v>277</v>
      </c>
      <c r="G750" s="46" t="n">
        <v>500</v>
      </c>
    </row>
    <row r="751" customFormat="false" ht="60" hidden="false" customHeight="false" outlineLevel="0" collapsed="false">
      <c r="A751" s="54" t="s">
        <v>278</v>
      </c>
      <c r="B751" s="70" t="s">
        <v>685</v>
      </c>
      <c r="C751" s="44" t="s">
        <v>37</v>
      </c>
      <c r="D751" s="44" t="n">
        <v>12</v>
      </c>
      <c r="E751" s="66" t="s">
        <v>279</v>
      </c>
      <c r="F751" s="45"/>
      <c r="G751" s="46" t="n">
        <f aca="false">SUM(G752)</f>
        <v>750</v>
      </c>
    </row>
    <row r="752" customFormat="false" ht="15" hidden="false" customHeight="false" outlineLevel="0" collapsed="false">
      <c r="A752" s="33" t="s">
        <v>44</v>
      </c>
      <c r="B752" s="70" t="s">
        <v>685</v>
      </c>
      <c r="C752" s="44" t="s">
        <v>37</v>
      </c>
      <c r="D752" s="44" t="n">
        <v>12</v>
      </c>
      <c r="E752" s="66" t="s">
        <v>280</v>
      </c>
      <c r="F752" s="45"/>
      <c r="G752" s="46" t="n">
        <f aca="false">SUM(G753)</f>
        <v>750</v>
      </c>
    </row>
    <row r="753" customFormat="false" ht="30" hidden="false" customHeight="false" outlineLevel="0" collapsed="false">
      <c r="A753" s="41" t="s">
        <v>30</v>
      </c>
      <c r="B753" s="70" t="s">
        <v>685</v>
      </c>
      <c r="C753" s="44" t="s">
        <v>37</v>
      </c>
      <c r="D753" s="44" t="n">
        <v>12</v>
      </c>
      <c r="E753" s="66" t="s">
        <v>280</v>
      </c>
      <c r="F753" s="45" t="s">
        <v>105</v>
      </c>
      <c r="G753" s="46" t="n">
        <f aca="false">SUM(G754)</f>
        <v>750</v>
      </c>
    </row>
    <row r="754" customFormat="false" ht="30" hidden="false" customHeight="false" outlineLevel="0" collapsed="false">
      <c r="A754" s="41" t="s">
        <v>31</v>
      </c>
      <c r="B754" s="70" t="s">
        <v>685</v>
      </c>
      <c r="C754" s="44" t="s">
        <v>37</v>
      </c>
      <c r="D754" s="44" t="n">
        <v>12</v>
      </c>
      <c r="E754" s="66" t="s">
        <v>280</v>
      </c>
      <c r="F754" s="45" t="s">
        <v>106</v>
      </c>
      <c r="G754" s="46" t="n">
        <v>750</v>
      </c>
    </row>
    <row r="755" customFormat="false" ht="45" hidden="false" customHeight="false" outlineLevel="0" collapsed="false">
      <c r="A755" s="54" t="s">
        <v>66</v>
      </c>
      <c r="B755" s="66" t="s">
        <v>685</v>
      </c>
      <c r="C755" s="42" t="s">
        <v>37</v>
      </c>
      <c r="D755" s="42" t="n">
        <v>12</v>
      </c>
      <c r="E755" s="66" t="s">
        <v>67</v>
      </c>
      <c r="F755" s="45"/>
      <c r="G755" s="98" t="n">
        <f aca="false">SUM(G756)</f>
        <v>12559.7</v>
      </c>
    </row>
    <row r="756" customFormat="false" ht="15" hidden="false" customHeight="false" outlineLevel="0" collapsed="false">
      <c r="A756" s="40" t="s">
        <v>68</v>
      </c>
      <c r="B756" s="66" t="s">
        <v>685</v>
      </c>
      <c r="C756" s="42" t="s">
        <v>37</v>
      </c>
      <c r="D756" s="42" t="n">
        <v>12</v>
      </c>
      <c r="E756" s="66" t="s">
        <v>69</v>
      </c>
      <c r="F756" s="45"/>
      <c r="G756" s="98" t="n">
        <f aca="false">SUM(G758)</f>
        <v>12559.7</v>
      </c>
    </row>
    <row r="757" customFormat="false" ht="45" hidden="false" customHeight="false" outlineLevel="0" collapsed="false">
      <c r="A757" s="54" t="s">
        <v>70</v>
      </c>
      <c r="B757" s="66" t="s">
        <v>685</v>
      </c>
      <c r="C757" s="42" t="s">
        <v>37</v>
      </c>
      <c r="D757" s="42" t="n">
        <v>12</v>
      </c>
      <c r="E757" s="66" t="s">
        <v>71</v>
      </c>
      <c r="F757" s="45"/>
      <c r="G757" s="98" t="n">
        <f aca="false">SUM(G758)</f>
        <v>12559.7</v>
      </c>
    </row>
    <row r="758" customFormat="false" ht="15" hidden="false" customHeight="false" outlineLevel="0" collapsed="false">
      <c r="A758" s="33" t="s">
        <v>152</v>
      </c>
      <c r="B758" s="66" t="s">
        <v>685</v>
      </c>
      <c r="C758" s="42" t="s">
        <v>37</v>
      </c>
      <c r="D758" s="42" t="n">
        <v>12</v>
      </c>
      <c r="E758" s="37" t="s">
        <v>153</v>
      </c>
      <c r="F758" s="42"/>
      <c r="G758" s="62" t="n">
        <f aca="false">SUM(G759+G761+G763+G765)</f>
        <v>12559.7</v>
      </c>
    </row>
    <row r="759" customFormat="false" ht="60" hidden="false" customHeight="false" outlineLevel="0" collapsed="false">
      <c r="A759" s="68" t="s">
        <v>22</v>
      </c>
      <c r="B759" s="66" t="s">
        <v>685</v>
      </c>
      <c r="C759" s="42" t="s">
        <v>37</v>
      </c>
      <c r="D759" s="42" t="n">
        <v>12</v>
      </c>
      <c r="E759" s="37" t="s">
        <v>282</v>
      </c>
      <c r="F759" s="42" t="n">
        <v>100</v>
      </c>
      <c r="G759" s="62" t="n">
        <f aca="false">SUM(G760)</f>
        <v>3497.1</v>
      </c>
    </row>
    <row r="760" customFormat="false" ht="15" hidden="false" customHeight="false" outlineLevel="0" collapsed="false">
      <c r="A760" s="68" t="s">
        <v>154</v>
      </c>
      <c r="B760" s="66" t="s">
        <v>685</v>
      </c>
      <c r="C760" s="42" t="s">
        <v>37</v>
      </c>
      <c r="D760" s="42" t="n">
        <v>12</v>
      </c>
      <c r="E760" s="37" t="s">
        <v>282</v>
      </c>
      <c r="F760" s="42" t="n">
        <v>110</v>
      </c>
      <c r="G760" s="62" t="n">
        <v>3497.1</v>
      </c>
    </row>
    <row r="761" customFormat="false" ht="30" hidden="false" customHeight="false" outlineLevel="0" collapsed="false">
      <c r="A761" s="68" t="s">
        <v>30</v>
      </c>
      <c r="B761" s="66" t="s">
        <v>685</v>
      </c>
      <c r="C761" s="42" t="s">
        <v>37</v>
      </c>
      <c r="D761" s="42" t="n">
        <v>12</v>
      </c>
      <c r="E761" s="37" t="s">
        <v>282</v>
      </c>
      <c r="F761" s="63" t="s">
        <v>105</v>
      </c>
      <c r="G761" s="62" t="n">
        <f aca="false">SUM(G762)</f>
        <v>380.2</v>
      </c>
    </row>
    <row r="762" customFormat="false" ht="30" hidden="false" customHeight="false" outlineLevel="0" collapsed="false">
      <c r="A762" s="68" t="s">
        <v>31</v>
      </c>
      <c r="B762" s="66" t="s">
        <v>685</v>
      </c>
      <c r="C762" s="42" t="s">
        <v>37</v>
      </c>
      <c r="D762" s="42" t="n">
        <v>12</v>
      </c>
      <c r="E762" s="37" t="s">
        <v>282</v>
      </c>
      <c r="F762" s="63" t="s">
        <v>106</v>
      </c>
      <c r="G762" s="62" t="n">
        <f aca="false">382.2-2</f>
        <v>380.2</v>
      </c>
    </row>
    <row r="763" customFormat="false" ht="30" hidden="false" customHeight="false" outlineLevel="0" collapsed="false">
      <c r="A763" s="222" t="s">
        <v>147</v>
      </c>
      <c r="B763" s="66" t="s">
        <v>685</v>
      </c>
      <c r="C763" s="42" t="s">
        <v>37</v>
      </c>
      <c r="D763" s="42" t="n">
        <v>12</v>
      </c>
      <c r="E763" s="37" t="s">
        <v>282</v>
      </c>
      <c r="F763" s="63" t="s">
        <v>148</v>
      </c>
      <c r="G763" s="62" t="n">
        <f aca="false">SUM(G764)</f>
        <v>8680.4</v>
      </c>
    </row>
    <row r="764" customFormat="false" ht="15" hidden="false" customHeight="false" outlineLevel="0" collapsed="false">
      <c r="A764" s="68" t="s">
        <v>149</v>
      </c>
      <c r="B764" s="66" t="s">
        <v>685</v>
      </c>
      <c r="C764" s="42" t="s">
        <v>37</v>
      </c>
      <c r="D764" s="42" t="n">
        <v>12</v>
      </c>
      <c r="E764" s="37" t="s">
        <v>282</v>
      </c>
      <c r="F764" s="63" t="s">
        <v>150</v>
      </c>
      <c r="G764" s="62" t="n">
        <v>8680.4</v>
      </c>
    </row>
    <row r="765" customFormat="false" ht="15" hidden="false" customHeight="false" outlineLevel="0" collapsed="false">
      <c r="A765" s="60" t="s">
        <v>73</v>
      </c>
      <c r="B765" s="66" t="s">
        <v>685</v>
      </c>
      <c r="C765" s="42" t="s">
        <v>37</v>
      </c>
      <c r="D765" s="42" t="n">
        <v>12</v>
      </c>
      <c r="E765" s="37" t="s">
        <v>282</v>
      </c>
      <c r="F765" s="63" t="s">
        <v>211</v>
      </c>
      <c r="G765" s="62" t="n">
        <f aca="false">SUM(G766)</f>
        <v>2</v>
      </c>
    </row>
    <row r="766" customFormat="false" ht="15" hidden="false" customHeight="false" outlineLevel="0" collapsed="false">
      <c r="A766" s="61" t="s">
        <v>74</v>
      </c>
      <c r="B766" s="66" t="s">
        <v>685</v>
      </c>
      <c r="C766" s="42" t="s">
        <v>37</v>
      </c>
      <c r="D766" s="42" t="n">
        <v>12</v>
      </c>
      <c r="E766" s="37" t="s">
        <v>282</v>
      </c>
      <c r="F766" s="63" t="s">
        <v>212</v>
      </c>
      <c r="G766" s="62" t="n">
        <v>2</v>
      </c>
    </row>
    <row r="767" customFormat="false" ht="45" hidden="false" customHeight="false" outlineLevel="0" collapsed="false">
      <c r="A767" s="38" t="s">
        <v>80</v>
      </c>
      <c r="B767" s="66" t="s">
        <v>685</v>
      </c>
      <c r="C767" s="42" t="s">
        <v>37</v>
      </c>
      <c r="D767" s="42" t="n">
        <v>12</v>
      </c>
      <c r="E767" s="37" t="s">
        <v>81</v>
      </c>
      <c r="F767" s="42"/>
      <c r="G767" s="62" t="n">
        <f aca="false">SUM(G768)</f>
        <v>400</v>
      </c>
    </row>
    <row r="768" customFormat="false" ht="15" hidden="false" customHeight="false" outlineLevel="0" collapsed="false">
      <c r="A768" s="38" t="s">
        <v>82</v>
      </c>
      <c r="B768" s="66" t="s">
        <v>685</v>
      </c>
      <c r="C768" s="42" t="s">
        <v>37</v>
      </c>
      <c r="D768" s="42" t="n">
        <v>12</v>
      </c>
      <c r="E768" s="37" t="s">
        <v>83</v>
      </c>
      <c r="F768" s="42"/>
      <c r="G768" s="62" t="n">
        <f aca="false">SUM(G769)</f>
        <v>400</v>
      </c>
    </row>
    <row r="769" customFormat="false" ht="30" hidden="false" customHeight="false" outlineLevel="0" collapsed="false">
      <c r="A769" s="54" t="s">
        <v>84</v>
      </c>
      <c r="B769" s="66" t="s">
        <v>685</v>
      </c>
      <c r="C769" s="42" t="s">
        <v>37</v>
      </c>
      <c r="D769" s="42" t="n">
        <v>12</v>
      </c>
      <c r="E769" s="37" t="s">
        <v>85</v>
      </c>
      <c r="F769" s="63"/>
      <c r="G769" s="62" t="n">
        <f aca="false">SUM(G770)</f>
        <v>400</v>
      </c>
    </row>
    <row r="770" customFormat="false" ht="15" hidden="false" customHeight="false" outlineLevel="0" collapsed="false">
      <c r="A770" s="33" t="s">
        <v>283</v>
      </c>
      <c r="B770" s="66" t="s">
        <v>685</v>
      </c>
      <c r="C770" s="42" t="s">
        <v>37</v>
      </c>
      <c r="D770" s="42" t="n">
        <v>12</v>
      </c>
      <c r="E770" s="37" t="s">
        <v>284</v>
      </c>
      <c r="F770" s="63"/>
      <c r="G770" s="62" t="n">
        <f aca="false">SUM(G771)</f>
        <v>400</v>
      </c>
    </row>
    <row r="771" customFormat="false" ht="30" hidden="false" customHeight="false" outlineLevel="0" collapsed="false">
      <c r="A771" s="68" t="s">
        <v>30</v>
      </c>
      <c r="B771" s="66" t="s">
        <v>685</v>
      </c>
      <c r="C771" s="42" t="s">
        <v>37</v>
      </c>
      <c r="D771" s="42" t="n">
        <v>12</v>
      </c>
      <c r="E771" s="37" t="s">
        <v>284</v>
      </c>
      <c r="F771" s="63" t="s">
        <v>105</v>
      </c>
      <c r="G771" s="62" t="n">
        <f aca="false">SUM(G772)</f>
        <v>400</v>
      </c>
    </row>
    <row r="772" customFormat="false" ht="30" hidden="false" customHeight="false" outlineLevel="0" collapsed="false">
      <c r="A772" s="68" t="s">
        <v>31</v>
      </c>
      <c r="B772" s="66" t="s">
        <v>685</v>
      </c>
      <c r="C772" s="42" t="s">
        <v>37</v>
      </c>
      <c r="D772" s="42" t="n">
        <v>12</v>
      </c>
      <c r="E772" s="37" t="s">
        <v>284</v>
      </c>
      <c r="F772" s="63" t="s">
        <v>106</v>
      </c>
      <c r="G772" s="62" t="n">
        <v>400</v>
      </c>
    </row>
    <row r="773" s="177" customFormat="true" ht="30" hidden="false" customHeight="false" outlineLevel="0" collapsed="false">
      <c r="A773" s="38" t="s">
        <v>32</v>
      </c>
      <c r="B773" s="70" t="s">
        <v>685</v>
      </c>
      <c r="C773" s="42" t="s">
        <v>37</v>
      </c>
      <c r="D773" s="42" t="n">
        <v>12</v>
      </c>
      <c r="E773" s="37" t="s">
        <v>173</v>
      </c>
      <c r="F773" s="42"/>
      <c r="G773" s="62" t="n">
        <f aca="false">SUM(G774)</f>
        <v>139</v>
      </c>
    </row>
    <row r="774" customFormat="false" ht="30" hidden="false" customHeight="false" outlineLevel="0" collapsed="false">
      <c r="A774" s="33" t="s">
        <v>34</v>
      </c>
      <c r="B774" s="70" t="s">
        <v>685</v>
      </c>
      <c r="C774" s="42" t="s">
        <v>37</v>
      </c>
      <c r="D774" s="42" t="n">
        <v>12</v>
      </c>
      <c r="E774" s="37" t="s">
        <v>35</v>
      </c>
      <c r="F774" s="42"/>
      <c r="G774" s="62" t="n">
        <f aca="false">SUM(G775)</f>
        <v>139</v>
      </c>
    </row>
    <row r="775" customFormat="false" ht="30" hidden="false" customHeight="false" outlineLevel="0" collapsed="false">
      <c r="A775" s="47" t="s">
        <v>30</v>
      </c>
      <c r="B775" s="70" t="s">
        <v>685</v>
      </c>
      <c r="C775" s="42" t="s">
        <v>37</v>
      </c>
      <c r="D775" s="42" t="n">
        <v>12</v>
      </c>
      <c r="E775" s="37" t="s">
        <v>35</v>
      </c>
      <c r="F775" s="44" t="n">
        <v>200</v>
      </c>
      <c r="G775" s="62" t="n">
        <f aca="false">SUM(G776)</f>
        <v>139</v>
      </c>
    </row>
    <row r="776" customFormat="false" ht="30" hidden="false" customHeight="false" outlineLevel="0" collapsed="false">
      <c r="A776" s="47" t="s">
        <v>31</v>
      </c>
      <c r="B776" s="70" t="s">
        <v>685</v>
      </c>
      <c r="C776" s="42" t="s">
        <v>37</v>
      </c>
      <c r="D776" s="42" t="n">
        <v>12</v>
      </c>
      <c r="E776" s="37" t="s">
        <v>35</v>
      </c>
      <c r="F776" s="44" t="n">
        <v>240</v>
      </c>
      <c r="G776" s="62" t="n">
        <v>139</v>
      </c>
    </row>
    <row r="777" customFormat="false" ht="15" hidden="false" customHeight="false" outlineLevel="0" collapsed="false">
      <c r="A777" s="124" t="s">
        <v>285</v>
      </c>
      <c r="B777" s="195" t="s">
        <v>685</v>
      </c>
      <c r="C777" s="125" t="s">
        <v>286</v>
      </c>
      <c r="D777" s="128"/>
      <c r="E777" s="127"/>
      <c r="F777" s="128"/>
      <c r="G777" s="192" t="n">
        <f aca="false">SUM(G778+G806+G801)</f>
        <v>570634.7</v>
      </c>
    </row>
    <row r="778" customFormat="false" ht="15" hidden="false" customHeight="false" outlineLevel="0" collapsed="false">
      <c r="A778" s="115" t="s">
        <v>287</v>
      </c>
      <c r="B778" s="193" t="s">
        <v>685</v>
      </c>
      <c r="C778" s="24" t="s">
        <v>286</v>
      </c>
      <c r="D778" s="24" t="s">
        <v>15</v>
      </c>
      <c r="E778" s="154"/>
      <c r="F778" s="111"/>
      <c r="G778" s="206" t="n">
        <f aca="false">SUM(G779+G798)</f>
        <v>65952.2</v>
      </c>
    </row>
    <row r="779" customFormat="false" ht="45" hidden="false" customHeight="false" outlineLevel="0" collapsed="false">
      <c r="A779" s="54" t="s">
        <v>288</v>
      </c>
      <c r="B779" s="66" t="s">
        <v>685</v>
      </c>
      <c r="C779" s="30" t="s">
        <v>286</v>
      </c>
      <c r="D779" s="30" t="s">
        <v>15</v>
      </c>
      <c r="E779" s="37" t="s">
        <v>289</v>
      </c>
      <c r="F779" s="42"/>
      <c r="G779" s="62" t="n">
        <f aca="false">SUM(G780+G792)</f>
        <v>65793.2</v>
      </c>
    </row>
    <row r="780" customFormat="false" ht="30" hidden="false" customHeight="false" outlineLevel="0" collapsed="false">
      <c r="A780" s="54" t="s">
        <v>290</v>
      </c>
      <c r="B780" s="66" t="s">
        <v>685</v>
      </c>
      <c r="C780" s="30" t="s">
        <v>286</v>
      </c>
      <c r="D780" s="30" t="s">
        <v>15</v>
      </c>
      <c r="E780" s="37" t="s">
        <v>291</v>
      </c>
      <c r="F780" s="42"/>
      <c r="G780" s="62" t="n">
        <f aca="false">SUM(G781)</f>
        <v>65393.2</v>
      </c>
    </row>
    <row r="781" customFormat="false" ht="30" hidden="false" customHeight="false" outlineLevel="0" collapsed="false">
      <c r="A781" s="54" t="s">
        <v>292</v>
      </c>
      <c r="B781" s="66" t="s">
        <v>685</v>
      </c>
      <c r="C781" s="30" t="s">
        <v>286</v>
      </c>
      <c r="D781" s="30" t="s">
        <v>15</v>
      </c>
      <c r="E781" s="37" t="s">
        <v>293</v>
      </c>
      <c r="F781" s="42"/>
      <c r="G781" s="62" t="n">
        <f aca="false">SUM(G782+G785)</f>
        <v>65393.2</v>
      </c>
    </row>
    <row r="782" customFormat="false" ht="15" hidden="false" customHeight="false" outlineLevel="0" collapsed="false">
      <c r="A782" s="73" t="s">
        <v>294</v>
      </c>
      <c r="B782" s="66" t="s">
        <v>685</v>
      </c>
      <c r="C782" s="30" t="s">
        <v>286</v>
      </c>
      <c r="D782" s="30" t="s">
        <v>15</v>
      </c>
      <c r="E782" s="37" t="s">
        <v>295</v>
      </c>
      <c r="F782" s="30"/>
      <c r="G782" s="62" t="n">
        <f aca="false">SUM(G784)</f>
        <v>16009</v>
      </c>
    </row>
    <row r="783" customFormat="false" ht="15" hidden="false" customHeight="false" outlineLevel="0" collapsed="false">
      <c r="A783" s="68" t="s">
        <v>296</v>
      </c>
      <c r="B783" s="66" t="s">
        <v>685</v>
      </c>
      <c r="C783" s="30" t="s">
        <v>286</v>
      </c>
      <c r="D783" s="30" t="s">
        <v>15</v>
      </c>
      <c r="E783" s="37" t="s">
        <v>295</v>
      </c>
      <c r="F783" s="63" t="s">
        <v>211</v>
      </c>
      <c r="G783" s="62" t="n">
        <f aca="false">SUM(G784)</f>
        <v>16009</v>
      </c>
    </row>
    <row r="784" customFormat="false" ht="45" hidden="false" customHeight="false" outlineLevel="0" collapsed="false">
      <c r="A784" s="68" t="s">
        <v>297</v>
      </c>
      <c r="B784" s="66" t="s">
        <v>685</v>
      </c>
      <c r="C784" s="30" t="s">
        <v>286</v>
      </c>
      <c r="D784" s="30" t="s">
        <v>15</v>
      </c>
      <c r="E784" s="37" t="s">
        <v>295</v>
      </c>
      <c r="F784" s="63" t="s">
        <v>298</v>
      </c>
      <c r="G784" s="62" t="n">
        <f aca="false">19000-2991</f>
        <v>16009</v>
      </c>
    </row>
    <row r="785" customFormat="false" ht="45" hidden="false" customHeight="false" outlineLevel="0" collapsed="false">
      <c r="A785" s="54" t="s">
        <v>299</v>
      </c>
      <c r="B785" s="66" t="s">
        <v>685</v>
      </c>
      <c r="C785" s="30" t="s">
        <v>286</v>
      </c>
      <c r="D785" s="30" t="s">
        <v>15</v>
      </c>
      <c r="E785" s="37" t="s">
        <v>300</v>
      </c>
      <c r="F785" s="42"/>
      <c r="G785" s="62" t="n">
        <f aca="false">SUM(G786+G789)</f>
        <v>49384.2</v>
      </c>
    </row>
    <row r="786" customFormat="false" ht="15" hidden="false" customHeight="false" outlineLevel="0" collapsed="false">
      <c r="A786" s="33" t="s">
        <v>44</v>
      </c>
      <c r="B786" s="66" t="s">
        <v>685</v>
      </c>
      <c r="C786" s="30" t="s">
        <v>286</v>
      </c>
      <c r="D786" s="30" t="s">
        <v>15</v>
      </c>
      <c r="E786" s="37" t="s">
        <v>301</v>
      </c>
      <c r="F786" s="42"/>
      <c r="G786" s="62" t="n">
        <f aca="false">SUM(G788)</f>
        <v>3040</v>
      </c>
    </row>
    <row r="787" customFormat="false" ht="30" hidden="false" customHeight="false" outlineLevel="0" collapsed="false">
      <c r="A787" s="68" t="s">
        <v>30</v>
      </c>
      <c r="B787" s="66" t="s">
        <v>685</v>
      </c>
      <c r="C787" s="30" t="s">
        <v>286</v>
      </c>
      <c r="D787" s="30" t="s">
        <v>15</v>
      </c>
      <c r="E787" s="37" t="s">
        <v>301</v>
      </c>
      <c r="F787" s="45" t="s">
        <v>105</v>
      </c>
      <c r="G787" s="62" t="n">
        <f aca="false">SUM(G788)</f>
        <v>3040</v>
      </c>
    </row>
    <row r="788" customFormat="false" ht="30" hidden="false" customHeight="false" outlineLevel="0" collapsed="false">
      <c r="A788" s="68" t="s">
        <v>31</v>
      </c>
      <c r="B788" s="66" t="s">
        <v>685</v>
      </c>
      <c r="C788" s="30" t="s">
        <v>286</v>
      </c>
      <c r="D788" s="30" t="s">
        <v>15</v>
      </c>
      <c r="E788" s="37" t="s">
        <v>301</v>
      </c>
      <c r="F788" s="45" t="s">
        <v>106</v>
      </c>
      <c r="G788" s="62" t="n">
        <f aca="false">5040-2000</f>
        <v>3040</v>
      </c>
    </row>
    <row r="789" customFormat="false" ht="60" hidden="false" customHeight="false" outlineLevel="0" collapsed="false">
      <c r="A789" s="73" t="s">
        <v>302</v>
      </c>
      <c r="B789" s="66" t="s">
        <v>685</v>
      </c>
      <c r="C789" s="30" t="s">
        <v>286</v>
      </c>
      <c r="D789" s="30" t="s">
        <v>15</v>
      </c>
      <c r="E789" s="37" t="s">
        <v>303</v>
      </c>
      <c r="F789" s="87"/>
      <c r="G789" s="62" t="n">
        <f aca="false">SUM(G791)</f>
        <v>46344.2</v>
      </c>
    </row>
    <row r="790" customFormat="false" ht="30" hidden="false" customHeight="false" outlineLevel="0" collapsed="false">
      <c r="A790" s="68" t="s">
        <v>30</v>
      </c>
      <c r="B790" s="66" t="s">
        <v>685</v>
      </c>
      <c r="C790" s="30" t="s">
        <v>286</v>
      </c>
      <c r="D790" s="30" t="s">
        <v>15</v>
      </c>
      <c r="E790" s="37" t="s">
        <v>303</v>
      </c>
      <c r="F790" s="45" t="s">
        <v>105</v>
      </c>
      <c r="G790" s="62" t="n">
        <f aca="false">SUM(G791)</f>
        <v>46344.2</v>
      </c>
    </row>
    <row r="791" customFormat="false" ht="30" hidden="false" customHeight="false" outlineLevel="0" collapsed="false">
      <c r="A791" s="68" t="s">
        <v>31</v>
      </c>
      <c r="B791" s="66" t="s">
        <v>685</v>
      </c>
      <c r="C791" s="30" t="s">
        <v>286</v>
      </c>
      <c r="D791" s="30" t="s">
        <v>15</v>
      </c>
      <c r="E791" s="37" t="s">
        <v>303</v>
      </c>
      <c r="F791" s="45" t="s">
        <v>106</v>
      </c>
      <c r="G791" s="62" t="n">
        <f aca="false">42558.8+3785.4</f>
        <v>46344.2</v>
      </c>
    </row>
    <row r="792" customFormat="false" ht="30" hidden="false" customHeight="false" outlineLevel="0" collapsed="false">
      <c r="A792" s="54" t="s">
        <v>304</v>
      </c>
      <c r="B792" s="66" t="s">
        <v>685</v>
      </c>
      <c r="C792" s="122" t="s">
        <v>286</v>
      </c>
      <c r="D792" s="122" t="s">
        <v>15</v>
      </c>
      <c r="E792" s="53" t="s">
        <v>305</v>
      </c>
      <c r="F792" s="44"/>
      <c r="G792" s="46" t="n">
        <f aca="false">SUM(G794)</f>
        <v>400</v>
      </c>
    </row>
    <row r="793" customFormat="false" ht="45" hidden="false" customHeight="false" outlineLevel="0" collapsed="false">
      <c r="A793" s="54" t="s">
        <v>306</v>
      </c>
      <c r="B793" s="66" t="s">
        <v>685</v>
      </c>
      <c r="C793" s="122" t="s">
        <v>286</v>
      </c>
      <c r="D793" s="122" t="s">
        <v>15</v>
      </c>
      <c r="E793" s="53" t="s">
        <v>307</v>
      </c>
      <c r="F793" s="44"/>
      <c r="G793" s="46" t="n">
        <f aca="false">SUM(G794)</f>
        <v>400</v>
      </c>
    </row>
    <row r="794" customFormat="false" ht="30" hidden="false" customHeight="false" outlineLevel="0" collapsed="false">
      <c r="A794" s="33" t="s">
        <v>308</v>
      </c>
      <c r="B794" s="66" t="s">
        <v>685</v>
      </c>
      <c r="C794" s="122" t="s">
        <v>286</v>
      </c>
      <c r="D794" s="122" t="s">
        <v>15</v>
      </c>
      <c r="E794" s="53" t="s">
        <v>309</v>
      </c>
      <c r="F794" s="44"/>
      <c r="G794" s="46" t="n">
        <f aca="false">SUM(G795)</f>
        <v>400</v>
      </c>
    </row>
    <row r="795" customFormat="false" ht="30" hidden="false" customHeight="false" outlineLevel="0" collapsed="false">
      <c r="A795" s="41" t="s">
        <v>30</v>
      </c>
      <c r="B795" s="66" t="s">
        <v>685</v>
      </c>
      <c r="C795" s="122" t="s">
        <v>286</v>
      </c>
      <c r="D795" s="122" t="s">
        <v>15</v>
      </c>
      <c r="E795" s="53" t="s">
        <v>309</v>
      </c>
      <c r="F795" s="45" t="s">
        <v>105</v>
      </c>
      <c r="G795" s="46" t="n">
        <f aca="false">SUM(G796)</f>
        <v>400</v>
      </c>
    </row>
    <row r="796" customFormat="false" ht="30" hidden="false" customHeight="false" outlineLevel="0" collapsed="false">
      <c r="A796" s="41" t="s">
        <v>31</v>
      </c>
      <c r="B796" s="66" t="s">
        <v>685</v>
      </c>
      <c r="C796" s="122" t="s">
        <v>286</v>
      </c>
      <c r="D796" s="122" t="s">
        <v>15</v>
      </c>
      <c r="E796" s="53" t="s">
        <v>309</v>
      </c>
      <c r="F796" s="45" t="s">
        <v>106</v>
      </c>
      <c r="G796" s="46" t="n">
        <f aca="false">1400-1000</f>
        <v>400</v>
      </c>
    </row>
    <row r="797" s="177" customFormat="true" ht="30" hidden="false" customHeight="false" outlineLevel="0" collapsed="false">
      <c r="A797" s="38" t="s">
        <v>32</v>
      </c>
      <c r="B797" s="70" t="s">
        <v>685</v>
      </c>
      <c r="C797" s="122" t="s">
        <v>286</v>
      </c>
      <c r="D797" s="122" t="s">
        <v>15</v>
      </c>
      <c r="E797" s="37" t="s">
        <v>173</v>
      </c>
      <c r="F797" s="42"/>
      <c r="G797" s="62" t="n">
        <f aca="false">SUM(G798)</f>
        <v>159</v>
      </c>
    </row>
    <row r="798" customFormat="false" ht="30" hidden="false" customHeight="false" outlineLevel="0" collapsed="false">
      <c r="A798" s="33" t="s">
        <v>34</v>
      </c>
      <c r="B798" s="70" t="s">
        <v>685</v>
      </c>
      <c r="C798" s="122" t="s">
        <v>286</v>
      </c>
      <c r="D798" s="122" t="s">
        <v>15</v>
      </c>
      <c r="E798" s="37" t="s">
        <v>35</v>
      </c>
      <c r="F798" s="42"/>
      <c r="G798" s="62" t="n">
        <f aca="false">SUM(G799)</f>
        <v>159</v>
      </c>
    </row>
    <row r="799" customFormat="false" ht="30" hidden="false" customHeight="false" outlineLevel="0" collapsed="false">
      <c r="A799" s="47" t="s">
        <v>30</v>
      </c>
      <c r="B799" s="70" t="s">
        <v>685</v>
      </c>
      <c r="C799" s="122" t="s">
        <v>286</v>
      </c>
      <c r="D799" s="122" t="s">
        <v>15</v>
      </c>
      <c r="E799" s="37" t="s">
        <v>35</v>
      </c>
      <c r="F799" s="44" t="n">
        <v>200</v>
      </c>
      <c r="G799" s="62" t="n">
        <f aca="false">SUM(G800)</f>
        <v>159</v>
      </c>
    </row>
    <row r="800" customFormat="false" ht="30" hidden="false" customHeight="false" outlineLevel="0" collapsed="false">
      <c r="A800" s="47" t="s">
        <v>31</v>
      </c>
      <c r="B800" s="70" t="s">
        <v>685</v>
      </c>
      <c r="C800" s="122" t="s">
        <v>286</v>
      </c>
      <c r="D800" s="122" t="s">
        <v>15</v>
      </c>
      <c r="E800" s="37" t="s">
        <v>35</v>
      </c>
      <c r="F800" s="44" t="n">
        <v>240</v>
      </c>
      <c r="G800" s="62" t="n">
        <v>159</v>
      </c>
    </row>
    <row r="801" customFormat="false" ht="15" hidden="false" customHeight="false" outlineLevel="0" collapsed="false">
      <c r="A801" s="123" t="s">
        <v>310</v>
      </c>
      <c r="B801" s="224" t="s">
        <v>685</v>
      </c>
      <c r="C801" s="78" t="s">
        <v>286</v>
      </c>
      <c r="D801" s="78" t="s">
        <v>17</v>
      </c>
      <c r="E801" s="103"/>
      <c r="F801" s="102"/>
      <c r="G801" s="109" t="n">
        <f aca="false">SUM(G803)</f>
        <v>4150</v>
      </c>
    </row>
    <row r="802" s="177" customFormat="true" ht="30" hidden="false" customHeight="false" outlineLevel="0" collapsed="false">
      <c r="A802" s="38" t="s">
        <v>32</v>
      </c>
      <c r="B802" s="70" t="s">
        <v>685</v>
      </c>
      <c r="C802" s="122" t="s">
        <v>286</v>
      </c>
      <c r="D802" s="44" t="s">
        <v>17</v>
      </c>
      <c r="E802" s="37" t="s">
        <v>173</v>
      </c>
      <c r="F802" s="42"/>
      <c r="G802" s="62" t="n">
        <f aca="false">SUM(G803)</f>
        <v>4150</v>
      </c>
    </row>
    <row r="803" customFormat="false" ht="30" hidden="false" customHeight="false" outlineLevel="0" collapsed="false">
      <c r="A803" s="33" t="s">
        <v>34</v>
      </c>
      <c r="B803" s="70" t="s">
        <v>685</v>
      </c>
      <c r="C803" s="122" t="s">
        <v>286</v>
      </c>
      <c r="D803" s="44" t="s">
        <v>17</v>
      </c>
      <c r="E803" s="37" t="s">
        <v>35</v>
      </c>
      <c r="F803" s="42"/>
      <c r="G803" s="62" t="n">
        <f aca="false">SUM(G804)</f>
        <v>4150</v>
      </c>
    </row>
    <row r="804" customFormat="false" ht="30" hidden="false" customHeight="false" outlineLevel="0" collapsed="false">
      <c r="A804" s="47" t="s">
        <v>30</v>
      </c>
      <c r="B804" s="70" t="s">
        <v>685</v>
      </c>
      <c r="C804" s="122" t="s">
        <v>286</v>
      </c>
      <c r="D804" s="44" t="s">
        <v>17</v>
      </c>
      <c r="E804" s="37" t="s">
        <v>35</v>
      </c>
      <c r="F804" s="44" t="n">
        <v>200</v>
      </c>
      <c r="G804" s="62" t="n">
        <f aca="false">SUM(G805)</f>
        <v>4150</v>
      </c>
    </row>
    <row r="805" customFormat="false" ht="30" hidden="false" customHeight="false" outlineLevel="0" collapsed="false">
      <c r="A805" s="47" t="s">
        <v>31</v>
      </c>
      <c r="B805" s="70" t="s">
        <v>685</v>
      </c>
      <c r="C805" s="122" t="s">
        <v>286</v>
      </c>
      <c r="D805" s="44" t="s">
        <v>17</v>
      </c>
      <c r="E805" s="37" t="s">
        <v>35</v>
      </c>
      <c r="F805" s="44" t="n">
        <v>240</v>
      </c>
      <c r="G805" s="62" t="n">
        <v>4150</v>
      </c>
    </row>
    <row r="806" customFormat="false" ht="15" hidden="false" customHeight="false" outlineLevel="0" collapsed="false">
      <c r="A806" s="75" t="s">
        <v>311</v>
      </c>
      <c r="B806" s="193" t="s">
        <v>685</v>
      </c>
      <c r="C806" s="76" t="s">
        <v>286</v>
      </c>
      <c r="D806" s="76" t="s">
        <v>25</v>
      </c>
      <c r="E806" s="77"/>
      <c r="F806" s="24"/>
      <c r="G806" s="194" t="n">
        <f aca="false">SUM(G807+G813+G857)</f>
        <v>500532.5</v>
      </c>
    </row>
    <row r="807" customFormat="false" ht="45" hidden="false" customHeight="false" outlineLevel="0" collapsed="false">
      <c r="A807" s="54" t="s">
        <v>269</v>
      </c>
      <c r="B807" s="225" t="s">
        <v>685</v>
      </c>
      <c r="C807" s="80" t="s">
        <v>286</v>
      </c>
      <c r="D807" s="80" t="s">
        <v>25</v>
      </c>
      <c r="E807" s="53" t="s">
        <v>270</v>
      </c>
      <c r="F807" s="80"/>
      <c r="G807" s="46" t="n">
        <f aca="false">SUM(G808)</f>
        <v>800</v>
      </c>
    </row>
    <row r="808" customFormat="false" ht="30" hidden="false" customHeight="false" outlineLevel="0" collapsed="false">
      <c r="A808" s="54" t="s">
        <v>312</v>
      </c>
      <c r="B808" s="225" t="s">
        <v>685</v>
      </c>
      <c r="C808" s="80" t="s">
        <v>286</v>
      </c>
      <c r="D808" s="80" t="s">
        <v>25</v>
      </c>
      <c r="E808" s="53" t="s">
        <v>313</v>
      </c>
      <c r="F808" s="80"/>
      <c r="G808" s="46" t="n">
        <f aca="false">SUM(G810)</f>
        <v>800</v>
      </c>
    </row>
    <row r="809" customFormat="false" ht="60" hidden="false" customHeight="false" outlineLevel="0" collapsed="false">
      <c r="A809" s="54" t="s">
        <v>314</v>
      </c>
      <c r="B809" s="225" t="s">
        <v>685</v>
      </c>
      <c r="C809" s="80" t="s">
        <v>286</v>
      </c>
      <c r="D809" s="80" t="s">
        <v>25</v>
      </c>
      <c r="E809" s="53" t="s">
        <v>315</v>
      </c>
      <c r="F809" s="80"/>
      <c r="G809" s="46" t="n">
        <f aca="false">SUM(G810)</f>
        <v>800</v>
      </c>
    </row>
    <row r="810" customFormat="false" ht="15" hidden="false" customHeight="false" outlineLevel="0" collapsed="false">
      <c r="A810" s="58" t="s">
        <v>316</v>
      </c>
      <c r="B810" s="225" t="s">
        <v>685</v>
      </c>
      <c r="C810" s="80" t="s">
        <v>286</v>
      </c>
      <c r="D810" s="80" t="s">
        <v>25</v>
      </c>
      <c r="E810" s="53" t="s">
        <v>317</v>
      </c>
      <c r="F810" s="44"/>
      <c r="G810" s="46" t="n">
        <f aca="false">SUM(G811)</f>
        <v>800</v>
      </c>
    </row>
    <row r="811" customFormat="false" ht="30" hidden="false" customHeight="false" outlineLevel="0" collapsed="false">
      <c r="A811" s="41" t="s">
        <v>30</v>
      </c>
      <c r="B811" s="225" t="s">
        <v>685</v>
      </c>
      <c r="C811" s="80" t="s">
        <v>286</v>
      </c>
      <c r="D811" s="80" t="s">
        <v>25</v>
      </c>
      <c r="E811" s="53" t="s">
        <v>317</v>
      </c>
      <c r="F811" s="44" t="n">
        <v>200</v>
      </c>
      <c r="G811" s="46" t="n">
        <f aca="false">SUM(G812)</f>
        <v>800</v>
      </c>
    </row>
    <row r="812" customFormat="false" ht="30" hidden="false" customHeight="false" outlineLevel="0" collapsed="false">
      <c r="A812" s="41" t="s">
        <v>31</v>
      </c>
      <c r="B812" s="225" t="s">
        <v>685</v>
      </c>
      <c r="C812" s="80" t="s">
        <v>286</v>
      </c>
      <c r="D812" s="80" t="s">
        <v>25</v>
      </c>
      <c r="E812" s="53" t="s">
        <v>317</v>
      </c>
      <c r="F812" s="44" t="n">
        <v>240</v>
      </c>
      <c r="G812" s="46" t="n">
        <v>800</v>
      </c>
    </row>
    <row r="813" customFormat="false" ht="45" hidden="false" customHeight="false" outlineLevel="0" collapsed="false">
      <c r="A813" s="38" t="s">
        <v>80</v>
      </c>
      <c r="B813" s="66" t="s">
        <v>685</v>
      </c>
      <c r="C813" s="63" t="s">
        <v>286</v>
      </c>
      <c r="D813" s="63" t="s">
        <v>25</v>
      </c>
      <c r="E813" s="37" t="s">
        <v>81</v>
      </c>
      <c r="F813" s="42"/>
      <c r="G813" s="62" t="n">
        <f aca="false">SUM(G814+G842)</f>
        <v>482893</v>
      </c>
    </row>
    <row r="814" customFormat="false" ht="15" hidden="false" customHeight="false" outlineLevel="0" collapsed="false">
      <c r="A814" s="38" t="s">
        <v>82</v>
      </c>
      <c r="B814" s="66" t="s">
        <v>685</v>
      </c>
      <c r="C814" s="63" t="s">
        <v>286</v>
      </c>
      <c r="D814" s="63" t="s">
        <v>25</v>
      </c>
      <c r="E814" s="37" t="s">
        <v>83</v>
      </c>
      <c r="F814" s="42"/>
      <c r="G814" s="62" t="n">
        <f aca="false">SUM(G815+G838+G834)</f>
        <v>400903.9</v>
      </c>
    </row>
    <row r="815" customFormat="false" ht="30" hidden="false" customHeight="false" outlineLevel="0" collapsed="false">
      <c r="A815" s="54" t="s">
        <v>84</v>
      </c>
      <c r="B815" s="66" t="s">
        <v>685</v>
      </c>
      <c r="C815" s="63" t="s">
        <v>286</v>
      </c>
      <c r="D815" s="63" t="s">
        <v>25</v>
      </c>
      <c r="E815" s="37" t="s">
        <v>85</v>
      </c>
      <c r="F815" s="63"/>
      <c r="G815" s="62" t="n">
        <f aca="false">SUM(G816+G822+G825+G828+G831+G819)</f>
        <v>339846.4</v>
      </c>
    </row>
    <row r="816" customFormat="false" ht="105" hidden="false" customHeight="false" outlineLevel="0" collapsed="false">
      <c r="A816" s="73" t="s">
        <v>318</v>
      </c>
      <c r="B816" s="66" t="s">
        <v>685</v>
      </c>
      <c r="C816" s="63" t="s">
        <v>286</v>
      </c>
      <c r="D816" s="63" t="s">
        <v>25</v>
      </c>
      <c r="E816" s="37" t="s">
        <v>319</v>
      </c>
      <c r="F816" s="63"/>
      <c r="G816" s="62" t="n">
        <f aca="false">SUM(G817)</f>
        <v>108000</v>
      </c>
    </row>
    <row r="817" customFormat="false" ht="30" hidden="false" customHeight="false" outlineLevel="0" collapsed="false">
      <c r="A817" s="68" t="s">
        <v>30</v>
      </c>
      <c r="B817" s="66" t="s">
        <v>685</v>
      </c>
      <c r="C817" s="63" t="s">
        <v>286</v>
      </c>
      <c r="D817" s="63" t="s">
        <v>25</v>
      </c>
      <c r="E817" s="37" t="s">
        <v>319</v>
      </c>
      <c r="F817" s="63" t="s">
        <v>105</v>
      </c>
      <c r="G817" s="62" t="n">
        <f aca="false">SUM(G818)</f>
        <v>108000</v>
      </c>
    </row>
    <row r="818" customFormat="false" ht="30" hidden="false" customHeight="false" outlineLevel="0" collapsed="false">
      <c r="A818" s="68" t="s">
        <v>31</v>
      </c>
      <c r="B818" s="66" t="s">
        <v>685</v>
      </c>
      <c r="C818" s="63" t="s">
        <v>286</v>
      </c>
      <c r="D818" s="63" t="s">
        <v>25</v>
      </c>
      <c r="E818" s="37" t="s">
        <v>319</v>
      </c>
      <c r="F818" s="63" t="s">
        <v>106</v>
      </c>
      <c r="G818" s="62" t="n">
        <v>108000</v>
      </c>
    </row>
    <row r="819" customFormat="false" ht="30" hidden="false" customHeight="false" outlineLevel="0" collapsed="false">
      <c r="A819" s="73" t="s">
        <v>320</v>
      </c>
      <c r="B819" s="66" t="s">
        <v>685</v>
      </c>
      <c r="C819" s="63" t="s">
        <v>286</v>
      </c>
      <c r="D819" s="63" t="s">
        <v>25</v>
      </c>
      <c r="E819" s="37" t="s">
        <v>321</v>
      </c>
      <c r="F819" s="63"/>
      <c r="G819" s="62" t="n">
        <f aca="false">SUM(G820)</f>
        <v>200000</v>
      </c>
    </row>
    <row r="820" customFormat="false" ht="30" hidden="false" customHeight="false" outlineLevel="0" collapsed="false">
      <c r="A820" s="68" t="s">
        <v>30</v>
      </c>
      <c r="B820" s="66" t="s">
        <v>685</v>
      </c>
      <c r="C820" s="63" t="s">
        <v>286</v>
      </c>
      <c r="D820" s="63" t="s">
        <v>25</v>
      </c>
      <c r="E820" s="37" t="s">
        <v>321</v>
      </c>
      <c r="F820" s="63" t="s">
        <v>105</v>
      </c>
      <c r="G820" s="62" t="n">
        <f aca="false">SUM(G821)</f>
        <v>200000</v>
      </c>
    </row>
    <row r="821" customFormat="false" ht="30" hidden="false" customHeight="false" outlineLevel="0" collapsed="false">
      <c r="A821" s="68" t="s">
        <v>31</v>
      </c>
      <c r="B821" s="66" t="s">
        <v>685</v>
      </c>
      <c r="C821" s="63" t="s">
        <v>286</v>
      </c>
      <c r="D821" s="63" t="s">
        <v>25</v>
      </c>
      <c r="E821" s="37" t="s">
        <v>321</v>
      </c>
      <c r="F821" s="63" t="s">
        <v>106</v>
      </c>
      <c r="G821" s="62" t="n">
        <v>200000</v>
      </c>
    </row>
    <row r="822" customFormat="false" ht="60" hidden="false" customHeight="false" outlineLevel="0" collapsed="false">
      <c r="A822" s="33" t="s">
        <v>322</v>
      </c>
      <c r="B822" s="66" t="s">
        <v>685</v>
      </c>
      <c r="C822" s="63" t="s">
        <v>286</v>
      </c>
      <c r="D822" s="63" t="s">
        <v>25</v>
      </c>
      <c r="E822" s="37" t="s">
        <v>323</v>
      </c>
      <c r="F822" s="63"/>
      <c r="G822" s="62" t="n">
        <f aca="false">SUM(G823)</f>
        <v>5000</v>
      </c>
    </row>
    <row r="823" customFormat="false" ht="30" hidden="false" customHeight="false" outlineLevel="0" collapsed="false">
      <c r="A823" s="68" t="s">
        <v>30</v>
      </c>
      <c r="B823" s="66" t="s">
        <v>685</v>
      </c>
      <c r="C823" s="63" t="s">
        <v>286</v>
      </c>
      <c r="D823" s="63" t="s">
        <v>25</v>
      </c>
      <c r="E823" s="37" t="s">
        <v>323</v>
      </c>
      <c r="F823" s="63" t="s">
        <v>105</v>
      </c>
      <c r="G823" s="62" t="n">
        <f aca="false">SUM(G824)</f>
        <v>5000</v>
      </c>
    </row>
    <row r="824" customFormat="false" ht="30" hidden="false" customHeight="false" outlineLevel="0" collapsed="false">
      <c r="A824" s="68" t="s">
        <v>31</v>
      </c>
      <c r="B824" s="66" t="s">
        <v>685</v>
      </c>
      <c r="C824" s="63" t="s">
        <v>286</v>
      </c>
      <c r="D824" s="63" t="s">
        <v>25</v>
      </c>
      <c r="E824" s="37" t="s">
        <v>323</v>
      </c>
      <c r="F824" s="63" t="s">
        <v>106</v>
      </c>
      <c r="G824" s="62" t="n">
        <v>5000</v>
      </c>
    </row>
    <row r="825" customFormat="false" ht="15" hidden="false" customHeight="false" outlineLevel="0" collapsed="false">
      <c r="A825" s="33" t="s">
        <v>324</v>
      </c>
      <c r="B825" s="66" t="s">
        <v>685</v>
      </c>
      <c r="C825" s="63" t="s">
        <v>286</v>
      </c>
      <c r="D825" s="63" t="s">
        <v>25</v>
      </c>
      <c r="E825" s="37" t="s">
        <v>325</v>
      </c>
      <c r="F825" s="42"/>
      <c r="G825" s="62" t="n">
        <f aca="false">SUM(G826)</f>
        <v>2100</v>
      </c>
    </row>
    <row r="826" customFormat="false" ht="30" hidden="false" customHeight="false" outlineLevel="0" collapsed="false">
      <c r="A826" s="68" t="s">
        <v>30</v>
      </c>
      <c r="B826" s="66" t="s">
        <v>685</v>
      </c>
      <c r="C826" s="63" t="s">
        <v>286</v>
      </c>
      <c r="D826" s="63" t="s">
        <v>25</v>
      </c>
      <c r="E826" s="37" t="s">
        <v>325</v>
      </c>
      <c r="F826" s="42" t="n">
        <v>200</v>
      </c>
      <c r="G826" s="62" t="n">
        <f aca="false">SUM(G827)</f>
        <v>2100</v>
      </c>
    </row>
    <row r="827" customFormat="false" ht="30" hidden="false" customHeight="false" outlineLevel="0" collapsed="false">
      <c r="A827" s="68" t="s">
        <v>31</v>
      </c>
      <c r="B827" s="66" t="s">
        <v>685</v>
      </c>
      <c r="C827" s="63" t="s">
        <v>286</v>
      </c>
      <c r="D827" s="63" t="s">
        <v>25</v>
      </c>
      <c r="E827" s="37" t="s">
        <v>325</v>
      </c>
      <c r="F827" s="42" t="n">
        <v>240</v>
      </c>
      <c r="G827" s="62" t="n">
        <f aca="false">500+1600</f>
        <v>2100</v>
      </c>
    </row>
    <row r="828" customFormat="false" ht="15" hidden="false" customHeight="false" outlineLevel="0" collapsed="false">
      <c r="A828" s="33" t="s">
        <v>152</v>
      </c>
      <c r="B828" s="66" t="s">
        <v>685</v>
      </c>
      <c r="C828" s="63" t="s">
        <v>286</v>
      </c>
      <c r="D828" s="63" t="s">
        <v>25</v>
      </c>
      <c r="E828" s="37" t="s">
        <v>326</v>
      </c>
      <c r="F828" s="72"/>
      <c r="G828" s="62" t="n">
        <f aca="false">SUM(G829)</f>
        <v>21911.4</v>
      </c>
    </row>
    <row r="829" customFormat="false" ht="30" hidden="false" customHeight="false" outlineLevel="0" collapsed="false">
      <c r="A829" s="68" t="s">
        <v>147</v>
      </c>
      <c r="B829" s="66" t="s">
        <v>685</v>
      </c>
      <c r="C829" s="63" t="s">
        <v>286</v>
      </c>
      <c r="D829" s="63" t="s">
        <v>25</v>
      </c>
      <c r="E829" s="37" t="s">
        <v>326</v>
      </c>
      <c r="F829" s="42" t="n">
        <v>600</v>
      </c>
      <c r="G829" s="62" t="n">
        <f aca="false">SUM(G830)</f>
        <v>21911.4</v>
      </c>
    </row>
    <row r="830" customFormat="false" ht="15" hidden="false" customHeight="false" outlineLevel="0" collapsed="false">
      <c r="A830" s="68" t="s">
        <v>149</v>
      </c>
      <c r="B830" s="66" t="s">
        <v>685</v>
      </c>
      <c r="C830" s="63" t="s">
        <v>286</v>
      </c>
      <c r="D830" s="63" t="s">
        <v>25</v>
      </c>
      <c r="E830" s="37" t="s">
        <v>326</v>
      </c>
      <c r="F830" s="42" t="n">
        <v>610</v>
      </c>
      <c r="G830" s="62" t="n">
        <f aca="false">44968.9-23057.5</f>
        <v>21911.4</v>
      </c>
    </row>
    <row r="831" customFormat="false" ht="45" hidden="false" customHeight="false" outlineLevel="0" collapsed="false">
      <c r="A831" s="54" t="s">
        <v>86</v>
      </c>
      <c r="B831" s="66" t="s">
        <v>685</v>
      </c>
      <c r="C831" s="63" t="s">
        <v>286</v>
      </c>
      <c r="D831" s="63" t="s">
        <v>25</v>
      </c>
      <c r="E831" s="37" t="s">
        <v>87</v>
      </c>
      <c r="F831" s="63"/>
      <c r="G831" s="62" t="n">
        <f aca="false">SUM(G832)</f>
        <v>2835</v>
      </c>
    </row>
    <row r="832" customFormat="false" ht="30" hidden="false" customHeight="false" outlineLevel="0" collapsed="false">
      <c r="A832" s="65" t="s">
        <v>30</v>
      </c>
      <c r="B832" s="66" t="s">
        <v>685</v>
      </c>
      <c r="C832" s="63" t="s">
        <v>286</v>
      </c>
      <c r="D832" s="63" t="s">
        <v>25</v>
      </c>
      <c r="E832" s="37" t="s">
        <v>87</v>
      </c>
      <c r="F832" s="42" t="n">
        <v>200</v>
      </c>
      <c r="G832" s="62" t="n">
        <f aca="false">SUM(G833)</f>
        <v>2835</v>
      </c>
    </row>
    <row r="833" customFormat="false" ht="30" hidden="false" customHeight="false" outlineLevel="0" collapsed="false">
      <c r="A833" s="65" t="s">
        <v>31</v>
      </c>
      <c r="B833" s="66" t="s">
        <v>685</v>
      </c>
      <c r="C833" s="63" t="s">
        <v>286</v>
      </c>
      <c r="D833" s="63" t="s">
        <v>25</v>
      </c>
      <c r="E833" s="37" t="s">
        <v>87</v>
      </c>
      <c r="F833" s="42" t="n">
        <v>240</v>
      </c>
      <c r="G833" s="62" t="n">
        <v>2835</v>
      </c>
    </row>
    <row r="834" customFormat="false" ht="45" hidden="false" customHeight="false" outlineLevel="0" collapsed="false">
      <c r="A834" s="54" t="s">
        <v>327</v>
      </c>
      <c r="B834" s="66" t="s">
        <v>685</v>
      </c>
      <c r="C834" s="63" t="s">
        <v>286</v>
      </c>
      <c r="D834" s="63" t="s">
        <v>328</v>
      </c>
      <c r="E834" s="37" t="s">
        <v>329</v>
      </c>
      <c r="F834" s="42"/>
      <c r="G834" s="62" t="n">
        <f aca="false">SUM(G835)</f>
        <v>38000</v>
      </c>
    </row>
    <row r="835" customFormat="false" ht="30" hidden="false" customHeight="false" outlineLevel="0" collapsed="false">
      <c r="A835" s="33" t="s">
        <v>330</v>
      </c>
      <c r="B835" s="66" t="s">
        <v>685</v>
      </c>
      <c r="C835" s="63" t="s">
        <v>286</v>
      </c>
      <c r="D835" s="63" t="s">
        <v>328</v>
      </c>
      <c r="E835" s="37" t="s">
        <v>331</v>
      </c>
      <c r="F835" s="63"/>
      <c r="G835" s="62" t="n">
        <f aca="false">SUM(G836)</f>
        <v>38000</v>
      </c>
    </row>
    <row r="836" customFormat="false" ht="30" hidden="false" customHeight="false" outlineLevel="0" collapsed="false">
      <c r="A836" s="68" t="s">
        <v>30</v>
      </c>
      <c r="B836" s="66" t="s">
        <v>685</v>
      </c>
      <c r="C836" s="63" t="s">
        <v>286</v>
      </c>
      <c r="D836" s="63" t="s">
        <v>328</v>
      </c>
      <c r="E836" s="37" t="s">
        <v>331</v>
      </c>
      <c r="F836" s="63" t="s">
        <v>105</v>
      </c>
      <c r="G836" s="62" t="n">
        <f aca="false">SUM(G837)</f>
        <v>38000</v>
      </c>
    </row>
    <row r="837" customFormat="false" ht="30" hidden="false" customHeight="false" outlineLevel="0" collapsed="false">
      <c r="A837" s="68" t="s">
        <v>31</v>
      </c>
      <c r="B837" s="66" t="s">
        <v>685</v>
      </c>
      <c r="C837" s="63" t="s">
        <v>286</v>
      </c>
      <c r="D837" s="63" t="s">
        <v>328</v>
      </c>
      <c r="E837" s="37" t="s">
        <v>331</v>
      </c>
      <c r="F837" s="63" t="s">
        <v>106</v>
      </c>
      <c r="G837" s="62" t="n">
        <f aca="false">20000+20000-10000+8000</f>
        <v>38000</v>
      </c>
    </row>
    <row r="838" customFormat="false" ht="30" hidden="false" customHeight="false" outlineLevel="0" collapsed="false">
      <c r="A838" s="54" t="s">
        <v>250</v>
      </c>
      <c r="B838" s="66" t="s">
        <v>685</v>
      </c>
      <c r="C838" s="63" t="s">
        <v>286</v>
      </c>
      <c r="D838" s="63" t="s">
        <v>25</v>
      </c>
      <c r="E838" s="37" t="s">
        <v>251</v>
      </c>
      <c r="F838" s="42"/>
      <c r="G838" s="62" t="n">
        <f aca="false">SUM(G839)</f>
        <v>23057.5</v>
      </c>
    </row>
    <row r="839" customFormat="false" ht="15" hidden="false" customHeight="false" outlineLevel="0" collapsed="false">
      <c r="A839" s="33" t="s">
        <v>152</v>
      </c>
      <c r="B839" s="66" t="s">
        <v>685</v>
      </c>
      <c r="C839" s="63" t="s">
        <v>286</v>
      </c>
      <c r="D839" s="63" t="s">
        <v>25</v>
      </c>
      <c r="E839" s="37" t="s">
        <v>332</v>
      </c>
      <c r="F839" s="72"/>
      <c r="G839" s="62" t="n">
        <f aca="false">SUM(G840)</f>
        <v>23057.5</v>
      </c>
    </row>
    <row r="840" customFormat="false" ht="30" hidden="false" customHeight="false" outlineLevel="0" collapsed="false">
      <c r="A840" s="68" t="s">
        <v>147</v>
      </c>
      <c r="B840" s="66" t="s">
        <v>685</v>
      </c>
      <c r="C840" s="63" t="s">
        <v>286</v>
      </c>
      <c r="D840" s="63" t="s">
        <v>25</v>
      </c>
      <c r="E840" s="37" t="s">
        <v>332</v>
      </c>
      <c r="F840" s="42" t="n">
        <v>600</v>
      </c>
      <c r="G840" s="62" t="n">
        <f aca="false">SUM(G841)</f>
        <v>23057.5</v>
      </c>
    </row>
    <row r="841" customFormat="false" ht="15" hidden="false" customHeight="false" outlineLevel="0" collapsed="false">
      <c r="A841" s="68" t="s">
        <v>149</v>
      </c>
      <c r="B841" s="66" t="s">
        <v>685</v>
      </c>
      <c r="C841" s="63" t="s">
        <v>286</v>
      </c>
      <c r="D841" s="63" t="s">
        <v>25</v>
      </c>
      <c r="E841" s="37" t="s">
        <v>332</v>
      </c>
      <c r="F841" s="42" t="n">
        <v>610</v>
      </c>
      <c r="G841" s="62" t="n">
        <v>23057.5</v>
      </c>
    </row>
    <row r="842" customFormat="false" ht="15" hidden="false" customHeight="false" outlineLevel="0" collapsed="false">
      <c r="A842" s="54" t="s">
        <v>88</v>
      </c>
      <c r="B842" s="66" t="s">
        <v>685</v>
      </c>
      <c r="C842" s="63" t="s">
        <v>286</v>
      </c>
      <c r="D842" s="63" t="s">
        <v>25</v>
      </c>
      <c r="E842" s="37" t="s">
        <v>89</v>
      </c>
      <c r="F842" s="42"/>
      <c r="G842" s="62" t="n">
        <f aca="false">SUM(G843+G850)</f>
        <v>81989.1</v>
      </c>
    </row>
    <row r="843" customFormat="false" ht="30" hidden="false" customHeight="false" outlineLevel="0" collapsed="false">
      <c r="A843" s="54" t="s">
        <v>333</v>
      </c>
      <c r="B843" s="66" t="s">
        <v>685</v>
      </c>
      <c r="C843" s="63" t="s">
        <v>286</v>
      </c>
      <c r="D843" s="63" t="s">
        <v>25</v>
      </c>
      <c r="E843" s="37" t="s">
        <v>334</v>
      </c>
      <c r="F843" s="42"/>
      <c r="G843" s="62" t="n">
        <f aca="false">SUM(G844+G847)</f>
        <v>67777.2</v>
      </c>
    </row>
    <row r="844" customFormat="false" ht="15" hidden="false" customHeight="false" outlineLevel="0" collapsed="false">
      <c r="A844" s="33" t="s">
        <v>335</v>
      </c>
      <c r="B844" s="66" t="s">
        <v>685</v>
      </c>
      <c r="C844" s="63" t="s">
        <v>286</v>
      </c>
      <c r="D844" s="63" t="s">
        <v>25</v>
      </c>
      <c r="E844" s="37" t="s">
        <v>336</v>
      </c>
      <c r="F844" s="72"/>
      <c r="G844" s="62" t="n">
        <f aca="false">SUM(G845)</f>
        <v>55000</v>
      </c>
    </row>
    <row r="845" customFormat="false" ht="30" hidden="false" customHeight="false" outlineLevel="0" collapsed="false">
      <c r="A845" s="68" t="s">
        <v>30</v>
      </c>
      <c r="B845" s="66" t="s">
        <v>685</v>
      </c>
      <c r="C845" s="63" t="s">
        <v>286</v>
      </c>
      <c r="D845" s="63" t="s">
        <v>25</v>
      </c>
      <c r="E845" s="37" t="s">
        <v>336</v>
      </c>
      <c r="F845" s="63" t="s">
        <v>105</v>
      </c>
      <c r="G845" s="62" t="n">
        <f aca="false">SUM(G846)</f>
        <v>55000</v>
      </c>
    </row>
    <row r="846" customFormat="false" ht="30" hidden="false" customHeight="false" outlineLevel="0" collapsed="false">
      <c r="A846" s="68" t="s">
        <v>31</v>
      </c>
      <c r="B846" s="66" t="s">
        <v>685</v>
      </c>
      <c r="C846" s="63" t="s">
        <v>286</v>
      </c>
      <c r="D846" s="63" t="s">
        <v>25</v>
      </c>
      <c r="E846" s="37" t="s">
        <v>336</v>
      </c>
      <c r="F846" s="63" t="s">
        <v>106</v>
      </c>
      <c r="G846" s="62" t="n">
        <v>55000</v>
      </c>
    </row>
    <row r="847" customFormat="false" ht="15" hidden="false" customHeight="false" outlineLevel="0" collapsed="false">
      <c r="A847" s="33" t="s">
        <v>152</v>
      </c>
      <c r="B847" s="66" t="s">
        <v>685</v>
      </c>
      <c r="C847" s="63" t="s">
        <v>286</v>
      </c>
      <c r="D847" s="63" t="s">
        <v>25</v>
      </c>
      <c r="E847" s="37" t="s">
        <v>337</v>
      </c>
      <c r="F847" s="72"/>
      <c r="G847" s="62" t="n">
        <f aca="false">SUM(G848)</f>
        <v>12777.2</v>
      </c>
    </row>
    <row r="848" customFormat="false" ht="30" hidden="false" customHeight="false" outlineLevel="0" collapsed="false">
      <c r="A848" s="68" t="s">
        <v>147</v>
      </c>
      <c r="B848" s="66" t="s">
        <v>685</v>
      </c>
      <c r="C848" s="63" t="s">
        <v>286</v>
      </c>
      <c r="D848" s="63" t="s">
        <v>25</v>
      </c>
      <c r="E848" s="37" t="s">
        <v>337</v>
      </c>
      <c r="F848" s="42" t="n">
        <v>600</v>
      </c>
      <c r="G848" s="62" t="n">
        <f aca="false">SUM(G849)</f>
        <v>12777.2</v>
      </c>
    </row>
    <row r="849" customFormat="false" ht="15" hidden="false" customHeight="false" outlineLevel="0" collapsed="false">
      <c r="A849" s="68" t="s">
        <v>149</v>
      </c>
      <c r="B849" s="66" t="s">
        <v>685</v>
      </c>
      <c r="C849" s="63" t="s">
        <v>286</v>
      </c>
      <c r="D849" s="63" t="s">
        <v>25</v>
      </c>
      <c r="E849" s="37" t="s">
        <v>337</v>
      </c>
      <c r="F849" s="42" t="n">
        <v>610</v>
      </c>
      <c r="G849" s="62" t="n">
        <v>12777.2</v>
      </c>
    </row>
    <row r="850" customFormat="false" ht="30" hidden="false" customHeight="false" outlineLevel="0" collapsed="false">
      <c r="A850" s="54" t="s">
        <v>338</v>
      </c>
      <c r="B850" s="66" t="s">
        <v>685</v>
      </c>
      <c r="C850" s="63" t="s">
        <v>286</v>
      </c>
      <c r="D850" s="63" t="s">
        <v>25</v>
      </c>
      <c r="E850" s="66" t="s">
        <v>339</v>
      </c>
      <c r="F850" s="45"/>
      <c r="G850" s="67" t="n">
        <f aca="false">SUM(G851+G854)</f>
        <v>14211.9</v>
      </c>
    </row>
    <row r="851" customFormat="false" ht="30" hidden="false" customHeight="false" outlineLevel="0" collapsed="false">
      <c r="A851" s="106" t="s">
        <v>340</v>
      </c>
      <c r="B851" s="66" t="s">
        <v>685</v>
      </c>
      <c r="C851" s="63" t="s">
        <v>286</v>
      </c>
      <c r="D851" s="63" t="s">
        <v>25</v>
      </c>
      <c r="E851" s="66" t="s">
        <v>341</v>
      </c>
      <c r="F851" s="44"/>
      <c r="G851" s="62" t="n">
        <f aca="false">SUM(G852)</f>
        <v>11000</v>
      </c>
    </row>
    <row r="852" customFormat="false" ht="30" hidden="false" customHeight="false" outlineLevel="0" collapsed="false">
      <c r="A852" s="41" t="s">
        <v>30</v>
      </c>
      <c r="B852" s="66" t="s">
        <v>685</v>
      </c>
      <c r="C852" s="63" t="s">
        <v>286</v>
      </c>
      <c r="D852" s="63" t="s">
        <v>25</v>
      </c>
      <c r="E852" s="66" t="s">
        <v>341</v>
      </c>
      <c r="F852" s="44" t="n">
        <v>200</v>
      </c>
      <c r="G852" s="62" t="n">
        <f aca="false">SUM(G853)</f>
        <v>11000</v>
      </c>
    </row>
    <row r="853" customFormat="false" ht="30" hidden="false" customHeight="false" outlineLevel="0" collapsed="false">
      <c r="A853" s="41" t="s">
        <v>31</v>
      </c>
      <c r="B853" s="66" t="s">
        <v>685</v>
      </c>
      <c r="C853" s="63" t="s">
        <v>286</v>
      </c>
      <c r="D853" s="63" t="s">
        <v>25</v>
      </c>
      <c r="E853" s="66" t="s">
        <v>341</v>
      </c>
      <c r="F853" s="44" t="n">
        <v>240</v>
      </c>
      <c r="G853" s="62" t="n">
        <v>11000</v>
      </c>
    </row>
    <row r="854" customFormat="false" ht="30" hidden="false" customHeight="false" outlineLevel="0" collapsed="false">
      <c r="A854" s="106" t="s">
        <v>342</v>
      </c>
      <c r="B854" s="66" t="s">
        <v>685</v>
      </c>
      <c r="C854" s="63" t="s">
        <v>286</v>
      </c>
      <c r="D854" s="63" t="s">
        <v>25</v>
      </c>
      <c r="E854" s="66" t="s">
        <v>343</v>
      </c>
      <c r="F854" s="44"/>
      <c r="G854" s="62" t="n">
        <f aca="false">SUM(G855)</f>
        <v>3211.9</v>
      </c>
    </row>
    <row r="855" customFormat="false" ht="30" hidden="false" customHeight="false" outlineLevel="0" collapsed="false">
      <c r="A855" s="41" t="s">
        <v>30</v>
      </c>
      <c r="B855" s="66" t="s">
        <v>685</v>
      </c>
      <c r="C855" s="63" t="s">
        <v>286</v>
      </c>
      <c r="D855" s="63" t="s">
        <v>25</v>
      </c>
      <c r="E855" s="66" t="s">
        <v>343</v>
      </c>
      <c r="F855" s="44" t="n">
        <v>200</v>
      </c>
      <c r="G855" s="62" t="n">
        <f aca="false">SUM(G856)</f>
        <v>3211.9</v>
      </c>
    </row>
    <row r="856" customFormat="false" ht="30" hidden="false" customHeight="false" outlineLevel="0" collapsed="false">
      <c r="A856" s="41" t="s">
        <v>31</v>
      </c>
      <c r="B856" s="66" t="s">
        <v>685</v>
      </c>
      <c r="C856" s="63" t="s">
        <v>286</v>
      </c>
      <c r="D856" s="63" t="s">
        <v>25</v>
      </c>
      <c r="E856" s="66" t="s">
        <v>343</v>
      </c>
      <c r="F856" s="44" t="n">
        <v>240</v>
      </c>
      <c r="G856" s="62" t="n">
        <v>3211.9</v>
      </c>
    </row>
    <row r="857" s="177" customFormat="true" ht="30" hidden="false" customHeight="false" outlineLevel="0" collapsed="false">
      <c r="A857" s="38" t="s">
        <v>32</v>
      </c>
      <c r="B857" s="70" t="s">
        <v>685</v>
      </c>
      <c r="C857" s="122" t="s">
        <v>286</v>
      </c>
      <c r="D857" s="63" t="s">
        <v>25</v>
      </c>
      <c r="E857" s="37" t="s">
        <v>173</v>
      </c>
      <c r="F857" s="42"/>
      <c r="G857" s="62" t="n">
        <f aca="false">SUM(G861+G858)</f>
        <v>16839.5</v>
      </c>
    </row>
    <row r="858" s="177" customFormat="true" ht="30" hidden="false" customHeight="false" outlineLevel="0" collapsed="false">
      <c r="A858" s="58" t="s">
        <v>344</v>
      </c>
      <c r="B858" s="70" t="s">
        <v>685</v>
      </c>
      <c r="C858" s="80" t="s">
        <v>286</v>
      </c>
      <c r="D858" s="80" t="s">
        <v>25</v>
      </c>
      <c r="E858" s="53" t="s">
        <v>345</v>
      </c>
      <c r="F858" s="44"/>
      <c r="G858" s="46" t="n">
        <f aca="false">SUM(G859)</f>
        <v>8000</v>
      </c>
    </row>
    <row r="859" s="177" customFormat="true" ht="30" hidden="false" customHeight="false" outlineLevel="0" collapsed="false">
      <c r="A859" s="61" t="s">
        <v>30</v>
      </c>
      <c r="B859" s="70" t="s">
        <v>685</v>
      </c>
      <c r="C859" s="80" t="s">
        <v>286</v>
      </c>
      <c r="D859" s="80" t="s">
        <v>25</v>
      </c>
      <c r="E859" s="53" t="s">
        <v>345</v>
      </c>
      <c r="F859" s="44" t="n">
        <v>200</v>
      </c>
      <c r="G859" s="46" t="n">
        <f aca="false">SUM(G860)</f>
        <v>8000</v>
      </c>
    </row>
    <row r="860" s="177" customFormat="true" ht="30" hidden="false" customHeight="false" outlineLevel="0" collapsed="false">
      <c r="A860" s="61" t="s">
        <v>31</v>
      </c>
      <c r="B860" s="70" t="s">
        <v>685</v>
      </c>
      <c r="C860" s="80" t="s">
        <v>286</v>
      </c>
      <c r="D860" s="80" t="s">
        <v>25</v>
      </c>
      <c r="E860" s="53" t="s">
        <v>345</v>
      </c>
      <c r="F860" s="44" t="n">
        <v>240</v>
      </c>
      <c r="G860" s="46" t="n">
        <v>8000</v>
      </c>
    </row>
    <row r="861" customFormat="false" ht="30" hidden="false" customHeight="false" outlineLevel="0" collapsed="false">
      <c r="A861" s="33" t="s">
        <v>34</v>
      </c>
      <c r="B861" s="70" t="s">
        <v>685</v>
      </c>
      <c r="C861" s="63" t="s">
        <v>286</v>
      </c>
      <c r="D861" s="63" t="s">
        <v>25</v>
      </c>
      <c r="E861" s="37" t="s">
        <v>35</v>
      </c>
      <c r="F861" s="42"/>
      <c r="G861" s="62" t="n">
        <f aca="false">SUM(G862+G864)</f>
        <v>8839.5</v>
      </c>
    </row>
    <row r="862" customFormat="false" ht="30" hidden="false" customHeight="false" outlineLevel="0" collapsed="false">
      <c r="A862" s="47" t="s">
        <v>30</v>
      </c>
      <c r="B862" s="70" t="s">
        <v>685</v>
      </c>
      <c r="C862" s="63" t="s">
        <v>286</v>
      </c>
      <c r="D862" s="63" t="s">
        <v>25</v>
      </c>
      <c r="E862" s="37" t="s">
        <v>35</v>
      </c>
      <c r="F862" s="44" t="n">
        <v>200</v>
      </c>
      <c r="G862" s="62" t="n">
        <f aca="false">SUM(G863)</f>
        <v>859.2</v>
      </c>
    </row>
    <row r="863" customFormat="false" ht="30" hidden="false" customHeight="false" outlineLevel="0" collapsed="false">
      <c r="A863" s="47" t="s">
        <v>31</v>
      </c>
      <c r="B863" s="70" t="s">
        <v>685</v>
      </c>
      <c r="C863" s="63" t="s">
        <v>286</v>
      </c>
      <c r="D863" s="63" t="s">
        <v>25</v>
      </c>
      <c r="E863" s="37" t="s">
        <v>35</v>
      </c>
      <c r="F863" s="44" t="n">
        <v>240</v>
      </c>
      <c r="G863" s="62" t="n">
        <f aca="false">156.5+531.3+171.4</f>
        <v>859.2</v>
      </c>
    </row>
    <row r="864" customFormat="false" ht="30" hidden="false" customHeight="false" outlineLevel="0" collapsed="false">
      <c r="A864" s="68" t="s">
        <v>147</v>
      </c>
      <c r="B864" s="70" t="s">
        <v>685</v>
      </c>
      <c r="C864" s="63" t="s">
        <v>286</v>
      </c>
      <c r="D864" s="63" t="s">
        <v>25</v>
      </c>
      <c r="E864" s="37" t="s">
        <v>35</v>
      </c>
      <c r="F864" s="44" t="n">
        <v>600</v>
      </c>
      <c r="G864" s="62" t="n">
        <f aca="false">SUM(G865)</f>
        <v>7980.3</v>
      </c>
    </row>
    <row r="865" customFormat="false" ht="15" hidden="false" customHeight="false" outlineLevel="0" collapsed="false">
      <c r="A865" s="68" t="s">
        <v>149</v>
      </c>
      <c r="B865" s="70" t="s">
        <v>685</v>
      </c>
      <c r="C865" s="63" t="s">
        <v>286</v>
      </c>
      <c r="D865" s="63" t="s">
        <v>25</v>
      </c>
      <c r="E865" s="37" t="s">
        <v>35</v>
      </c>
      <c r="F865" s="44" t="n">
        <v>610</v>
      </c>
      <c r="G865" s="62" t="n">
        <v>7980.3</v>
      </c>
    </row>
    <row r="866" customFormat="false" ht="15" hidden="false" customHeight="false" outlineLevel="0" collapsed="false">
      <c r="A866" s="124" t="s">
        <v>346</v>
      </c>
      <c r="B866" s="195" t="s">
        <v>685</v>
      </c>
      <c r="C866" s="125" t="s">
        <v>97</v>
      </c>
      <c r="D866" s="128"/>
      <c r="E866" s="127"/>
      <c r="F866" s="128"/>
      <c r="G866" s="192" t="n">
        <f aca="false">SUM(G867)</f>
        <v>951</v>
      </c>
    </row>
    <row r="867" customFormat="false" ht="30" hidden="false" customHeight="false" outlineLevel="0" collapsed="false">
      <c r="A867" s="129" t="s">
        <v>347</v>
      </c>
      <c r="B867" s="225" t="s">
        <v>685</v>
      </c>
      <c r="C867" s="130" t="s">
        <v>97</v>
      </c>
      <c r="D867" s="130" t="s">
        <v>25</v>
      </c>
      <c r="E867" s="131"/>
      <c r="F867" s="122"/>
      <c r="G867" s="109" t="n">
        <f aca="false">SUM(G868)</f>
        <v>951</v>
      </c>
    </row>
    <row r="868" customFormat="false" ht="45" hidden="false" customHeight="false" outlineLevel="0" collapsed="false">
      <c r="A868" s="54" t="s">
        <v>348</v>
      </c>
      <c r="B868" s="225" t="s">
        <v>685</v>
      </c>
      <c r="C868" s="122" t="s">
        <v>97</v>
      </c>
      <c r="D868" s="122" t="s">
        <v>25</v>
      </c>
      <c r="E868" s="56" t="s">
        <v>349</v>
      </c>
      <c r="F868" s="44"/>
      <c r="G868" s="46" t="n">
        <f aca="false">SUM(G869)</f>
        <v>951</v>
      </c>
    </row>
    <row r="869" customFormat="false" ht="30" hidden="false" customHeight="false" outlineLevel="0" collapsed="false">
      <c r="A869" s="54" t="s">
        <v>350</v>
      </c>
      <c r="B869" s="225" t="s">
        <v>685</v>
      </c>
      <c r="C869" s="122" t="s">
        <v>97</v>
      </c>
      <c r="D869" s="122" t="s">
        <v>25</v>
      </c>
      <c r="E869" s="56" t="s">
        <v>351</v>
      </c>
      <c r="F869" s="44"/>
      <c r="G869" s="46" t="n">
        <f aca="false">SUM(G871)</f>
        <v>951</v>
      </c>
    </row>
    <row r="870" customFormat="false" ht="30" hidden="false" customHeight="false" outlineLevel="0" collapsed="false">
      <c r="A870" s="54" t="s">
        <v>352</v>
      </c>
      <c r="B870" s="225" t="s">
        <v>685</v>
      </c>
      <c r="C870" s="122" t="s">
        <v>97</v>
      </c>
      <c r="D870" s="122" t="s">
        <v>25</v>
      </c>
      <c r="E870" s="56" t="s">
        <v>353</v>
      </c>
      <c r="F870" s="44"/>
      <c r="G870" s="46" t="n">
        <f aca="false">SUM(G871)</f>
        <v>951</v>
      </c>
    </row>
    <row r="871" customFormat="false" ht="15" hidden="false" customHeight="false" outlineLevel="0" collapsed="false">
      <c r="A871" s="74" t="s">
        <v>44</v>
      </c>
      <c r="B871" s="225" t="s">
        <v>685</v>
      </c>
      <c r="C871" s="122" t="s">
        <v>97</v>
      </c>
      <c r="D871" s="122" t="s">
        <v>25</v>
      </c>
      <c r="E871" s="56" t="s">
        <v>354</v>
      </c>
      <c r="F871" s="44"/>
      <c r="G871" s="46" t="n">
        <f aca="false">SUM(G872)</f>
        <v>951</v>
      </c>
    </row>
    <row r="872" customFormat="false" ht="30" hidden="false" customHeight="false" outlineLevel="0" collapsed="false">
      <c r="A872" s="41" t="s">
        <v>30</v>
      </c>
      <c r="B872" s="225" t="s">
        <v>685</v>
      </c>
      <c r="C872" s="122" t="s">
        <v>97</v>
      </c>
      <c r="D872" s="122" t="s">
        <v>25</v>
      </c>
      <c r="E872" s="56" t="s">
        <v>354</v>
      </c>
      <c r="F872" s="44" t="n">
        <v>200</v>
      </c>
      <c r="G872" s="46" t="n">
        <f aca="false">SUM(G873)</f>
        <v>951</v>
      </c>
    </row>
    <row r="873" customFormat="false" ht="30" hidden="false" customHeight="false" outlineLevel="0" collapsed="false">
      <c r="A873" s="41" t="s">
        <v>31</v>
      </c>
      <c r="B873" s="225" t="s">
        <v>685</v>
      </c>
      <c r="C873" s="122" t="s">
        <v>97</v>
      </c>
      <c r="D873" s="122" t="s">
        <v>25</v>
      </c>
      <c r="E873" s="56" t="s">
        <v>354</v>
      </c>
      <c r="F873" s="44" t="n">
        <v>240</v>
      </c>
      <c r="G873" s="46" t="n">
        <f aca="false">390+561</f>
        <v>951</v>
      </c>
    </row>
    <row r="874" customFormat="false" ht="15" hidden="false" customHeight="false" outlineLevel="0" collapsed="false">
      <c r="A874" s="124" t="s">
        <v>355</v>
      </c>
      <c r="B874" s="195" t="s">
        <v>685</v>
      </c>
      <c r="C874" s="125" t="s">
        <v>114</v>
      </c>
      <c r="D874" s="126"/>
      <c r="E874" s="191"/>
      <c r="F874" s="126"/>
      <c r="G874" s="192" t="n">
        <f aca="false">SUM(G885+G895+G875)</f>
        <v>777925</v>
      </c>
    </row>
    <row r="875" s="177" customFormat="true" ht="15" hidden="false" customHeight="false" outlineLevel="0" collapsed="false">
      <c r="A875" s="129" t="s">
        <v>356</v>
      </c>
      <c r="B875" s="226" t="s">
        <v>685</v>
      </c>
      <c r="C875" s="132" t="s">
        <v>114</v>
      </c>
      <c r="D875" s="132" t="s">
        <v>15</v>
      </c>
      <c r="E875" s="131"/>
      <c r="F875" s="122"/>
      <c r="G875" s="227" t="n">
        <f aca="false">SUM(G876)</f>
        <v>19721.9</v>
      </c>
    </row>
    <row r="876" s="177" customFormat="true" ht="33" hidden="false" customHeight="true" outlineLevel="0" collapsed="false">
      <c r="A876" s="33" t="s">
        <v>48</v>
      </c>
      <c r="B876" s="225" t="s">
        <v>685</v>
      </c>
      <c r="C876" s="63" t="s">
        <v>114</v>
      </c>
      <c r="D876" s="63" t="s">
        <v>15</v>
      </c>
      <c r="E876" s="37" t="s">
        <v>49</v>
      </c>
      <c r="F876" s="42"/>
      <c r="G876" s="62" t="n">
        <f aca="false">SUM(G877)</f>
        <v>19721.9</v>
      </c>
    </row>
    <row r="877" s="177" customFormat="true" ht="15" hidden="false" customHeight="false" outlineLevel="0" collapsed="false">
      <c r="A877" s="38" t="s">
        <v>357</v>
      </c>
      <c r="B877" s="225" t="s">
        <v>685</v>
      </c>
      <c r="C877" s="63" t="s">
        <v>114</v>
      </c>
      <c r="D877" s="63" t="s">
        <v>15</v>
      </c>
      <c r="E877" s="37" t="s">
        <v>358</v>
      </c>
      <c r="F877" s="42"/>
      <c r="G877" s="62" t="n">
        <f aca="false">SUM(G878)</f>
        <v>19721.9</v>
      </c>
    </row>
    <row r="878" s="177" customFormat="true" ht="60" hidden="false" customHeight="false" outlineLevel="0" collapsed="false">
      <c r="A878" s="54" t="s">
        <v>359</v>
      </c>
      <c r="B878" s="225" t="s">
        <v>685</v>
      </c>
      <c r="C878" s="63" t="s">
        <v>114</v>
      </c>
      <c r="D878" s="63" t="s">
        <v>15</v>
      </c>
      <c r="E878" s="37" t="s">
        <v>360</v>
      </c>
      <c r="F878" s="42"/>
      <c r="G878" s="62" t="n">
        <f aca="false">SUM(G879+G882)</f>
        <v>19721.9</v>
      </c>
    </row>
    <row r="879" s="177" customFormat="true" ht="30" hidden="false" customHeight="false" outlineLevel="0" collapsed="false">
      <c r="A879" s="106" t="s">
        <v>361</v>
      </c>
      <c r="B879" s="225" t="s">
        <v>685</v>
      </c>
      <c r="C879" s="80" t="s">
        <v>114</v>
      </c>
      <c r="D879" s="80" t="s">
        <v>15</v>
      </c>
      <c r="E879" s="114" t="s">
        <v>362</v>
      </c>
      <c r="F879" s="134"/>
      <c r="G879" s="62" t="n">
        <f aca="false">SUM(G880)</f>
        <v>8777</v>
      </c>
    </row>
    <row r="880" s="177" customFormat="true" ht="36.75" hidden="false" customHeight="true" outlineLevel="0" collapsed="false">
      <c r="A880" s="41" t="s">
        <v>363</v>
      </c>
      <c r="B880" s="225" t="s">
        <v>685</v>
      </c>
      <c r="C880" s="80" t="s">
        <v>114</v>
      </c>
      <c r="D880" s="80" t="s">
        <v>15</v>
      </c>
      <c r="E880" s="114" t="s">
        <v>362</v>
      </c>
      <c r="F880" s="80" t="s">
        <v>364</v>
      </c>
      <c r="G880" s="62" t="n">
        <f aca="false">SUM(G881)</f>
        <v>8777</v>
      </c>
    </row>
    <row r="881" s="177" customFormat="true" ht="15" hidden="false" customHeight="false" outlineLevel="0" collapsed="false">
      <c r="A881" s="41" t="s">
        <v>365</v>
      </c>
      <c r="B881" s="225" t="s">
        <v>685</v>
      </c>
      <c r="C881" s="80" t="s">
        <v>114</v>
      </c>
      <c r="D881" s="80" t="s">
        <v>15</v>
      </c>
      <c r="E881" s="114" t="s">
        <v>362</v>
      </c>
      <c r="F881" s="80" t="s">
        <v>366</v>
      </c>
      <c r="G881" s="62" t="n">
        <v>8777</v>
      </c>
    </row>
    <row r="882" s="177" customFormat="true" ht="30" hidden="false" customHeight="false" outlineLevel="0" collapsed="false">
      <c r="A882" s="106" t="s">
        <v>367</v>
      </c>
      <c r="B882" s="225" t="s">
        <v>685</v>
      </c>
      <c r="C882" s="80" t="s">
        <v>114</v>
      </c>
      <c r="D882" s="80" t="s">
        <v>15</v>
      </c>
      <c r="E882" s="114" t="s">
        <v>368</v>
      </c>
      <c r="F882" s="134"/>
      <c r="G882" s="62" t="n">
        <f aca="false">SUM(G883)</f>
        <v>10944.9</v>
      </c>
    </row>
    <row r="883" s="177" customFormat="true" ht="45" hidden="false" customHeight="false" outlineLevel="0" collapsed="false">
      <c r="A883" s="41" t="s">
        <v>363</v>
      </c>
      <c r="B883" s="225" t="s">
        <v>685</v>
      </c>
      <c r="C883" s="80" t="s">
        <v>114</v>
      </c>
      <c r="D883" s="80" t="s">
        <v>15</v>
      </c>
      <c r="E883" s="114" t="s">
        <v>368</v>
      </c>
      <c r="F883" s="80" t="s">
        <v>364</v>
      </c>
      <c r="G883" s="62" t="n">
        <f aca="false">SUM(G884)</f>
        <v>10944.9</v>
      </c>
    </row>
    <row r="884" s="177" customFormat="true" ht="15" hidden="false" customHeight="false" outlineLevel="0" collapsed="false">
      <c r="A884" s="41" t="s">
        <v>365</v>
      </c>
      <c r="B884" s="225" t="s">
        <v>685</v>
      </c>
      <c r="C884" s="80" t="s">
        <v>114</v>
      </c>
      <c r="D884" s="80" t="s">
        <v>15</v>
      </c>
      <c r="E884" s="114" t="s">
        <v>368</v>
      </c>
      <c r="F884" s="80" t="s">
        <v>366</v>
      </c>
      <c r="G884" s="62" t="n">
        <v>10944.9</v>
      </c>
    </row>
    <row r="885" customFormat="false" ht="15" hidden="false" customHeight="false" outlineLevel="0" collapsed="false">
      <c r="A885" s="101" t="s">
        <v>397</v>
      </c>
      <c r="B885" s="196" t="s">
        <v>685</v>
      </c>
      <c r="C885" s="78" t="s">
        <v>114</v>
      </c>
      <c r="D885" s="78" t="s">
        <v>17</v>
      </c>
      <c r="E885" s="56"/>
      <c r="F885" s="44"/>
      <c r="G885" s="109" t="n">
        <f aca="false">SUM(G886)</f>
        <v>746021.1</v>
      </c>
    </row>
    <row r="886" customFormat="false" ht="45" hidden="false" customHeight="false" outlineLevel="0" collapsed="false">
      <c r="A886" s="33" t="s">
        <v>48</v>
      </c>
      <c r="B886" s="225" t="s">
        <v>685</v>
      </c>
      <c r="C886" s="80" t="s">
        <v>114</v>
      </c>
      <c r="D886" s="80" t="s">
        <v>17</v>
      </c>
      <c r="E886" s="114" t="s">
        <v>49</v>
      </c>
      <c r="F886" s="44"/>
      <c r="G886" s="46" t="n">
        <f aca="false">SUM(G887)</f>
        <v>746021.1</v>
      </c>
    </row>
    <row r="887" customFormat="false" ht="15" hidden="false" customHeight="false" outlineLevel="0" collapsed="false">
      <c r="A887" s="73" t="s">
        <v>50</v>
      </c>
      <c r="B887" s="225" t="s">
        <v>685</v>
      </c>
      <c r="C887" s="80" t="s">
        <v>114</v>
      </c>
      <c r="D887" s="80" t="s">
        <v>17</v>
      </c>
      <c r="E887" s="114" t="s">
        <v>51</v>
      </c>
      <c r="F887" s="44"/>
      <c r="G887" s="46" t="n">
        <f aca="false">SUM(G888)</f>
        <v>746021.1</v>
      </c>
    </row>
    <row r="888" customFormat="false" ht="45" hidden="false" customHeight="false" outlineLevel="0" collapsed="false">
      <c r="A888" s="38" t="s">
        <v>408</v>
      </c>
      <c r="B888" s="225" t="s">
        <v>685</v>
      </c>
      <c r="C888" s="80" t="s">
        <v>114</v>
      </c>
      <c r="D888" s="80" t="s">
        <v>17</v>
      </c>
      <c r="E888" s="114" t="s">
        <v>409</v>
      </c>
      <c r="F888" s="80"/>
      <c r="G888" s="46" t="n">
        <f aca="false">SUM(G892+G889)</f>
        <v>746021.1</v>
      </c>
    </row>
    <row r="889" customFormat="false" ht="30" hidden="false" customHeight="false" outlineLevel="0" collapsed="false">
      <c r="A889" s="58" t="s">
        <v>410</v>
      </c>
      <c r="B889" s="225" t="s">
        <v>685</v>
      </c>
      <c r="C889" s="80" t="s">
        <v>114</v>
      </c>
      <c r="D889" s="80" t="s">
        <v>17</v>
      </c>
      <c r="E889" s="114" t="s">
        <v>411</v>
      </c>
      <c r="F889" s="80"/>
      <c r="G889" s="46" t="n">
        <f aca="false">SUM(G890)</f>
        <v>671419</v>
      </c>
    </row>
    <row r="890" customFormat="false" ht="34.5" hidden="false" customHeight="true" outlineLevel="0" collapsed="false">
      <c r="A890" s="41" t="s">
        <v>363</v>
      </c>
      <c r="B890" s="225" t="s">
        <v>685</v>
      </c>
      <c r="C890" s="80" t="s">
        <v>114</v>
      </c>
      <c r="D890" s="80" t="s">
        <v>17</v>
      </c>
      <c r="E890" s="114" t="s">
        <v>411</v>
      </c>
      <c r="F890" s="80" t="s">
        <v>364</v>
      </c>
      <c r="G890" s="46" t="n">
        <f aca="false">SUM(G891)</f>
        <v>671419</v>
      </c>
    </row>
    <row r="891" customFormat="false" ht="15" hidden="false" customHeight="false" outlineLevel="0" collapsed="false">
      <c r="A891" s="41" t="s">
        <v>365</v>
      </c>
      <c r="B891" s="225" t="s">
        <v>685</v>
      </c>
      <c r="C891" s="80" t="s">
        <v>114</v>
      </c>
      <c r="D891" s="80" t="s">
        <v>17</v>
      </c>
      <c r="E891" s="114" t="s">
        <v>411</v>
      </c>
      <c r="F891" s="80" t="s">
        <v>366</v>
      </c>
      <c r="G891" s="46" t="n">
        <v>671419</v>
      </c>
    </row>
    <row r="892" customFormat="false" ht="45" hidden="false" customHeight="false" outlineLevel="0" collapsed="false">
      <c r="A892" s="58" t="s">
        <v>412</v>
      </c>
      <c r="B892" s="225" t="s">
        <v>685</v>
      </c>
      <c r="C892" s="80" t="s">
        <v>114</v>
      </c>
      <c r="D892" s="80" t="s">
        <v>17</v>
      </c>
      <c r="E892" s="114" t="s">
        <v>413</v>
      </c>
      <c r="F892" s="80"/>
      <c r="G892" s="46" t="n">
        <f aca="false">SUM(G893)</f>
        <v>74602.1</v>
      </c>
    </row>
    <row r="893" customFormat="false" ht="36" hidden="false" customHeight="true" outlineLevel="0" collapsed="false">
      <c r="A893" s="41" t="s">
        <v>363</v>
      </c>
      <c r="B893" s="225" t="s">
        <v>685</v>
      </c>
      <c r="C893" s="80" t="s">
        <v>114</v>
      </c>
      <c r="D893" s="80" t="s">
        <v>17</v>
      </c>
      <c r="E893" s="114" t="s">
        <v>413</v>
      </c>
      <c r="F893" s="80" t="s">
        <v>364</v>
      </c>
      <c r="G893" s="46" t="n">
        <f aca="false">SUM(G894)</f>
        <v>74602.1</v>
      </c>
    </row>
    <row r="894" customFormat="false" ht="15" hidden="false" customHeight="false" outlineLevel="0" collapsed="false">
      <c r="A894" s="41" t="s">
        <v>365</v>
      </c>
      <c r="B894" s="225" t="s">
        <v>685</v>
      </c>
      <c r="C894" s="80" t="s">
        <v>114</v>
      </c>
      <c r="D894" s="80" t="s">
        <v>17</v>
      </c>
      <c r="E894" s="114" t="s">
        <v>413</v>
      </c>
      <c r="F894" s="80" t="s">
        <v>366</v>
      </c>
      <c r="G894" s="46" t="n">
        <f aca="false">10027.3+64574.8</f>
        <v>74602.1</v>
      </c>
    </row>
    <row r="895" customFormat="false" ht="15" hidden="false" customHeight="false" outlineLevel="0" collapsed="false">
      <c r="A895" s="101" t="s">
        <v>481</v>
      </c>
      <c r="B895" s="196" t="s">
        <v>685</v>
      </c>
      <c r="C895" s="78" t="s">
        <v>114</v>
      </c>
      <c r="D895" s="111" t="s">
        <v>196</v>
      </c>
      <c r="E895" s="37"/>
      <c r="F895" s="42"/>
      <c r="G895" s="109" t="n">
        <f aca="false">SUM(G896)</f>
        <v>12182</v>
      </c>
    </row>
    <row r="896" customFormat="false" ht="45" hidden="false" customHeight="false" outlineLevel="0" collapsed="false">
      <c r="A896" s="54" t="s">
        <v>269</v>
      </c>
      <c r="B896" s="70" t="s">
        <v>685</v>
      </c>
      <c r="C896" s="80" t="s">
        <v>114</v>
      </c>
      <c r="D896" s="80" t="s">
        <v>196</v>
      </c>
      <c r="E896" s="66" t="s">
        <v>270</v>
      </c>
      <c r="F896" s="117"/>
      <c r="G896" s="46" t="n">
        <f aca="false">SUM(G897)</f>
        <v>12182</v>
      </c>
    </row>
    <row r="897" customFormat="false" ht="30" hidden="false" customHeight="false" outlineLevel="0" collapsed="false">
      <c r="A897" s="54" t="s">
        <v>487</v>
      </c>
      <c r="B897" s="70" t="s">
        <v>685</v>
      </c>
      <c r="C897" s="80" t="s">
        <v>114</v>
      </c>
      <c r="D897" s="80" t="s">
        <v>196</v>
      </c>
      <c r="E897" s="66" t="s">
        <v>488</v>
      </c>
      <c r="F897" s="80"/>
      <c r="G897" s="46" t="n">
        <f aca="false">SUM(G898)</f>
        <v>12182</v>
      </c>
    </row>
    <row r="898" customFormat="false" ht="75" hidden="false" customHeight="false" outlineLevel="0" collapsed="false">
      <c r="A898" s="54" t="s">
        <v>489</v>
      </c>
      <c r="B898" s="70" t="s">
        <v>685</v>
      </c>
      <c r="C898" s="80" t="s">
        <v>114</v>
      </c>
      <c r="D898" s="80" t="s">
        <v>196</v>
      </c>
      <c r="E898" s="66" t="s">
        <v>490</v>
      </c>
      <c r="F898" s="80"/>
      <c r="G898" s="46" t="n">
        <f aca="false">SUM(G899)</f>
        <v>12182</v>
      </c>
    </row>
    <row r="899" customFormat="false" ht="90" hidden="false" customHeight="false" outlineLevel="0" collapsed="false">
      <c r="A899" s="58" t="s">
        <v>491</v>
      </c>
      <c r="B899" s="70" t="s">
        <v>685</v>
      </c>
      <c r="C899" s="80" t="s">
        <v>114</v>
      </c>
      <c r="D899" s="80" t="s">
        <v>196</v>
      </c>
      <c r="E899" s="66" t="s">
        <v>492</v>
      </c>
      <c r="F899" s="80"/>
      <c r="G899" s="46" t="n">
        <f aca="false">SUM(G900)</f>
        <v>12182</v>
      </c>
    </row>
    <row r="900" customFormat="false" ht="30" hidden="false" customHeight="false" outlineLevel="0" collapsed="false">
      <c r="A900" s="47" t="s">
        <v>30</v>
      </c>
      <c r="B900" s="70" t="s">
        <v>685</v>
      </c>
      <c r="C900" s="80" t="s">
        <v>114</v>
      </c>
      <c r="D900" s="80" t="s">
        <v>196</v>
      </c>
      <c r="E900" s="66" t="s">
        <v>492</v>
      </c>
      <c r="F900" s="44" t="n">
        <v>200</v>
      </c>
      <c r="G900" s="46" t="n">
        <f aca="false">SUM(G901)</f>
        <v>12182</v>
      </c>
    </row>
    <row r="901" customFormat="false" ht="30" hidden="false" customHeight="false" outlineLevel="0" collapsed="false">
      <c r="A901" s="47" t="s">
        <v>31</v>
      </c>
      <c r="B901" s="70" t="s">
        <v>685</v>
      </c>
      <c r="C901" s="80" t="s">
        <v>114</v>
      </c>
      <c r="D901" s="80" t="s">
        <v>196</v>
      </c>
      <c r="E901" s="66" t="s">
        <v>492</v>
      </c>
      <c r="F901" s="44" t="n">
        <v>240</v>
      </c>
      <c r="G901" s="46" t="n">
        <f aca="false">12000+182</f>
        <v>12182</v>
      </c>
    </row>
    <row r="902" customFormat="false" ht="15" hidden="false" customHeight="false" outlineLevel="0" collapsed="false">
      <c r="A902" s="124" t="s">
        <v>541</v>
      </c>
      <c r="B902" s="195" t="s">
        <v>685</v>
      </c>
      <c r="C902" s="125" t="s">
        <v>255</v>
      </c>
      <c r="D902" s="128"/>
      <c r="E902" s="127"/>
      <c r="F902" s="128"/>
      <c r="G902" s="192" t="n">
        <f aca="false">SUM(G903+G910+G933)</f>
        <v>145774</v>
      </c>
    </row>
    <row r="903" customFormat="false" ht="15" hidden="false" customHeight="false" outlineLevel="0" collapsed="false">
      <c r="A903" s="101" t="s">
        <v>542</v>
      </c>
      <c r="B903" s="196" t="s">
        <v>685</v>
      </c>
      <c r="C903" s="78" t="n">
        <v>10</v>
      </c>
      <c r="D903" s="78" t="s">
        <v>15</v>
      </c>
      <c r="E903" s="103"/>
      <c r="F903" s="78"/>
      <c r="G903" s="109" t="n">
        <f aca="false">SUM(G907)</f>
        <v>18600</v>
      </c>
    </row>
    <row r="904" customFormat="false" ht="45" hidden="false" customHeight="false" outlineLevel="0" collapsed="false">
      <c r="A904" s="54" t="s">
        <v>66</v>
      </c>
      <c r="B904" s="66" t="s">
        <v>685</v>
      </c>
      <c r="C904" s="42" t="n">
        <v>10</v>
      </c>
      <c r="D904" s="42" t="s">
        <v>15</v>
      </c>
      <c r="E904" s="37" t="s">
        <v>67</v>
      </c>
      <c r="F904" s="42"/>
      <c r="G904" s="62" t="n">
        <f aca="false">SUM(G905)</f>
        <v>18600</v>
      </c>
    </row>
    <row r="905" customFormat="false" ht="15" hidden="false" customHeight="false" outlineLevel="0" collapsed="false">
      <c r="A905" s="54" t="s">
        <v>68</v>
      </c>
      <c r="B905" s="66" t="s">
        <v>685</v>
      </c>
      <c r="C905" s="42" t="n">
        <v>10</v>
      </c>
      <c r="D905" s="42" t="s">
        <v>15</v>
      </c>
      <c r="E905" s="37" t="s">
        <v>69</v>
      </c>
      <c r="F905" s="42"/>
      <c r="G905" s="62" t="n">
        <f aca="false">SUM(G907)</f>
        <v>18600</v>
      </c>
    </row>
    <row r="906" customFormat="false" ht="45" hidden="false" customHeight="false" outlineLevel="0" collapsed="false">
      <c r="A906" s="54" t="s">
        <v>70</v>
      </c>
      <c r="B906" s="66" t="s">
        <v>685</v>
      </c>
      <c r="C906" s="42" t="n">
        <v>10</v>
      </c>
      <c r="D906" s="42" t="s">
        <v>15</v>
      </c>
      <c r="E906" s="37" t="s">
        <v>71</v>
      </c>
      <c r="F906" s="42"/>
      <c r="G906" s="62" t="n">
        <f aca="false">SUM(G907)</f>
        <v>18600</v>
      </c>
    </row>
    <row r="907" customFormat="false" ht="15" hidden="false" customHeight="false" outlineLevel="0" collapsed="false">
      <c r="A907" s="33" t="s">
        <v>544</v>
      </c>
      <c r="B907" s="66" t="s">
        <v>685</v>
      </c>
      <c r="C907" s="42" t="n">
        <v>10</v>
      </c>
      <c r="D907" s="42" t="s">
        <v>15</v>
      </c>
      <c r="E907" s="31" t="s">
        <v>545</v>
      </c>
      <c r="F907" s="42"/>
      <c r="G907" s="62" t="n">
        <f aca="false">SUM(G909)</f>
        <v>18600</v>
      </c>
    </row>
    <row r="908" customFormat="false" ht="15" hidden="false" customHeight="false" outlineLevel="0" collapsed="false">
      <c r="A908" s="68" t="s">
        <v>94</v>
      </c>
      <c r="B908" s="66" t="s">
        <v>685</v>
      </c>
      <c r="C908" s="42" t="n">
        <v>10</v>
      </c>
      <c r="D908" s="42" t="s">
        <v>15</v>
      </c>
      <c r="E908" s="31" t="s">
        <v>545</v>
      </c>
      <c r="F908" s="42" t="n">
        <v>300</v>
      </c>
      <c r="G908" s="62" t="n">
        <f aca="false">SUM(G909)</f>
        <v>18600</v>
      </c>
    </row>
    <row r="909" customFormat="false" ht="30" hidden="false" customHeight="false" outlineLevel="0" collapsed="false">
      <c r="A909" s="68" t="s">
        <v>95</v>
      </c>
      <c r="B909" s="66" t="s">
        <v>685</v>
      </c>
      <c r="C909" s="42" t="n">
        <v>10</v>
      </c>
      <c r="D909" s="42" t="s">
        <v>15</v>
      </c>
      <c r="E909" s="31" t="s">
        <v>545</v>
      </c>
      <c r="F909" s="42" t="n">
        <v>320</v>
      </c>
      <c r="G909" s="62" t="n">
        <v>18600</v>
      </c>
    </row>
    <row r="910" customFormat="false" ht="15" hidden="false" customHeight="false" outlineLevel="0" collapsed="false">
      <c r="A910" s="101" t="s">
        <v>546</v>
      </c>
      <c r="B910" s="196" t="s">
        <v>685</v>
      </c>
      <c r="C910" s="78" t="n">
        <v>10</v>
      </c>
      <c r="D910" s="78" t="s">
        <v>25</v>
      </c>
      <c r="E910" s="53"/>
      <c r="F910" s="44"/>
      <c r="G910" s="109" t="n">
        <f aca="false">SUM(G911+G927)</f>
        <v>126774</v>
      </c>
    </row>
    <row r="911" customFormat="false" ht="45" hidden="false" customHeight="false" outlineLevel="0" collapsed="false">
      <c r="A911" s="54" t="s">
        <v>56</v>
      </c>
      <c r="B911" s="70" t="s">
        <v>685</v>
      </c>
      <c r="C911" s="44" t="n">
        <v>10</v>
      </c>
      <c r="D911" s="44" t="s">
        <v>25</v>
      </c>
      <c r="E911" s="53" t="s">
        <v>57</v>
      </c>
      <c r="F911" s="44"/>
      <c r="G911" s="46" t="n">
        <f aca="false">SUM(G912+G919)</f>
        <v>126674</v>
      </c>
    </row>
    <row r="912" customFormat="false" ht="45" hidden="false" customHeight="false" outlineLevel="0" collapsed="false">
      <c r="A912" s="58" t="s">
        <v>58</v>
      </c>
      <c r="B912" s="70" t="s">
        <v>685</v>
      </c>
      <c r="C912" s="44" t="n">
        <v>10</v>
      </c>
      <c r="D912" s="44" t="s">
        <v>25</v>
      </c>
      <c r="E912" s="53" t="s">
        <v>59</v>
      </c>
      <c r="F912" s="44"/>
      <c r="G912" s="46" t="n">
        <f aca="false">SUM(G914)</f>
        <v>86929</v>
      </c>
    </row>
    <row r="913" customFormat="false" ht="45" hidden="false" customHeight="false" outlineLevel="0" collapsed="false">
      <c r="A913" s="54" t="s">
        <v>60</v>
      </c>
      <c r="B913" s="70" t="s">
        <v>685</v>
      </c>
      <c r="C913" s="44" t="n">
        <v>10</v>
      </c>
      <c r="D913" s="44" t="s">
        <v>25</v>
      </c>
      <c r="E913" s="53" t="s">
        <v>61</v>
      </c>
      <c r="F913" s="44"/>
      <c r="G913" s="46" t="n">
        <f aca="false">SUM(G914)</f>
        <v>86929</v>
      </c>
    </row>
    <row r="914" customFormat="false" ht="30" hidden="false" customHeight="false" outlineLevel="0" collapsed="false">
      <c r="A914" s="148" t="s">
        <v>548</v>
      </c>
      <c r="B914" s="70" t="s">
        <v>685</v>
      </c>
      <c r="C914" s="44" t="n">
        <v>10</v>
      </c>
      <c r="D914" s="44" t="s">
        <v>25</v>
      </c>
      <c r="E914" s="53" t="s">
        <v>549</v>
      </c>
      <c r="F914" s="44"/>
      <c r="G914" s="139" t="n">
        <f aca="false">SUM(G917+G915)</f>
        <v>86929</v>
      </c>
    </row>
    <row r="915" customFormat="false" ht="30" hidden="false" customHeight="false" outlineLevel="0" collapsed="false">
      <c r="A915" s="47" t="s">
        <v>30</v>
      </c>
      <c r="B915" s="70" t="s">
        <v>685</v>
      </c>
      <c r="C915" s="44" t="n">
        <v>10</v>
      </c>
      <c r="D915" s="44" t="s">
        <v>25</v>
      </c>
      <c r="E915" s="53" t="s">
        <v>549</v>
      </c>
      <c r="F915" s="44" t="n">
        <v>200</v>
      </c>
      <c r="G915" s="139" t="n">
        <f aca="false">SUM(G916)</f>
        <v>654</v>
      </c>
    </row>
    <row r="916" customFormat="false" ht="30" hidden="false" customHeight="false" outlineLevel="0" collapsed="false">
      <c r="A916" s="47" t="s">
        <v>31</v>
      </c>
      <c r="B916" s="70" t="s">
        <v>685</v>
      </c>
      <c r="C916" s="44" t="n">
        <v>10</v>
      </c>
      <c r="D916" s="44" t="s">
        <v>25</v>
      </c>
      <c r="E916" s="53" t="s">
        <v>549</v>
      </c>
      <c r="F916" s="44" t="n">
        <v>240</v>
      </c>
      <c r="G916" s="139" t="n">
        <f aca="false">655-1</f>
        <v>654</v>
      </c>
    </row>
    <row r="917" customFormat="false" ht="15" hidden="false" customHeight="false" outlineLevel="0" collapsed="false">
      <c r="A917" s="68" t="s">
        <v>94</v>
      </c>
      <c r="B917" s="70" t="s">
        <v>685</v>
      </c>
      <c r="C917" s="44" t="n">
        <v>10</v>
      </c>
      <c r="D917" s="44" t="s">
        <v>25</v>
      </c>
      <c r="E917" s="53" t="s">
        <v>549</v>
      </c>
      <c r="F917" s="44" t="n">
        <v>300</v>
      </c>
      <c r="G917" s="139" t="n">
        <f aca="false">SUM(G918)</f>
        <v>86275</v>
      </c>
    </row>
    <row r="918" customFormat="false" ht="15" hidden="false" customHeight="false" outlineLevel="0" collapsed="false">
      <c r="A918" s="68" t="s">
        <v>550</v>
      </c>
      <c r="B918" s="70" t="s">
        <v>685</v>
      </c>
      <c r="C918" s="44" t="n">
        <v>10</v>
      </c>
      <c r="D918" s="44" t="s">
        <v>25</v>
      </c>
      <c r="E918" s="53" t="s">
        <v>549</v>
      </c>
      <c r="F918" s="44" t="n">
        <v>310</v>
      </c>
      <c r="G918" s="139" t="n">
        <f aca="false">86274+1</f>
        <v>86275</v>
      </c>
    </row>
    <row r="919" customFormat="false" ht="45" hidden="false" customHeight="false" outlineLevel="0" collapsed="false">
      <c r="A919" s="54" t="s">
        <v>692</v>
      </c>
      <c r="B919" s="70" t="s">
        <v>685</v>
      </c>
      <c r="C919" s="44" t="n">
        <v>10</v>
      </c>
      <c r="D919" s="44" t="s">
        <v>25</v>
      </c>
      <c r="E919" s="53" t="s">
        <v>552</v>
      </c>
      <c r="F919" s="44"/>
      <c r="G919" s="139" t="n">
        <f aca="false">SUM(G920)</f>
        <v>39745</v>
      </c>
    </row>
    <row r="920" customFormat="false" ht="30" hidden="false" customHeight="false" outlineLevel="0" collapsed="false">
      <c r="A920" s="54" t="s">
        <v>553</v>
      </c>
      <c r="B920" s="70" t="s">
        <v>685</v>
      </c>
      <c r="C920" s="44" t="n">
        <v>10</v>
      </c>
      <c r="D920" s="44" t="s">
        <v>25</v>
      </c>
      <c r="E920" s="53" t="s">
        <v>554</v>
      </c>
      <c r="F920" s="44"/>
      <c r="G920" s="139" t="n">
        <f aca="false">SUM(G924+G921)</f>
        <v>39745</v>
      </c>
    </row>
    <row r="921" customFormat="false" ht="45" hidden="false" customHeight="false" outlineLevel="0" collapsed="false">
      <c r="A921" s="54" t="s">
        <v>555</v>
      </c>
      <c r="B921" s="70" t="s">
        <v>685</v>
      </c>
      <c r="C921" s="44" t="n">
        <v>10</v>
      </c>
      <c r="D921" s="44" t="s">
        <v>25</v>
      </c>
      <c r="E921" s="66" t="s">
        <v>556</v>
      </c>
      <c r="F921" s="149"/>
      <c r="G921" s="139" t="n">
        <f aca="false">SUM(G922)</f>
        <v>6720</v>
      </c>
    </row>
    <row r="922" customFormat="false" ht="15" hidden="false" customHeight="false" outlineLevel="0" collapsed="false">
      <c r="A922" s="68" t="s">
        <v>94</v>
      </c>
      <c r="B922" s="70" t="s">
        <v>685</v>
      </c>
      <c r="C922" s="44" t="n">
        <v>10</v>
      </c>
      <c r="D922" s="44" t="s">
        <v>25</v>
      </c>
      <c r="E922" s="150" t="s">
        <v>556</v>
      </c>
      <c r="F922" s="45" t="s">
        <v>470</v>
      </c>
      <c r="G922" s="139" t="n">
        <f aca="false">SUM(G923)</f>
        <v>6720</v>
      </c>
    </row>
    <row r="923" customFormat="false" ht="30" hidden="false" customHeight="false" outlineLevel="0" collapsed="false">
      <c r="A923" s="68" t="s">
        <v>95</v>
      </c>
      <c r="B923" s="70" t="s">
        <v>685</v>
      </c>
      <c r="C923" s="44" t="n">
        <v>10</v>
      </c>
      <c r="D923" s="44" t="s">
        <v>25</v>
      </c>
      <c r="E923" s="66" t="s">
        <v>556</v>
      </c>
      <c r="F923" s="45" t="s">
        <v>471</v>
      </c>
      <c r="G923" s="139" t="n">
        <f aca="false">8400-1680</f>
        <v>6720</v>
      </c>
    </row>
    <row r="924" customFormat="false" ht="30" hidden="false" customHeight="false" outlineLevel="0" collapsed="false">
      <c r="A924" s="38" t="s">
        <v>557</v>
      </c>
      <c r="B924" s="70" t="s">
        <v>685</v>
      </c>
      <c r="C924" s="44" t="n">
        <v>10</v>
      </c>
      <c r="D924" s="44" t="s">
        <v>25</v>
      </c>
      <c r="E924" s="53" t="s">
        <v>558</v>
      </c>
      <c r="F924" s="44"/>
      <c r="G924" s="139" t="n">
        <f aca="false">SUM(G925)</f>
        <v>33025</v>
      </c>
    </row>
    <row r="925" customFormat="false" ht="15" hidden="false" customHeight="false" outlineLevel="0" collapsed="false">
      <c r="A925" s="68" t="s">
        <v>94</v>
      </c>
      <c r="B925" s="70" t="s">
        <v>685</v>
      </c>
      <c r="C925" s="44" t="n">
        <v>10</v>
      </c>
      <c r="D925" s="44" t="s">
        <v>25</v>
      </c>
      <c r="E925" s="53" t="s">
        <v>558</v>
      </c>
      <c r="F925" s="44" t="n">
        <v>300</v>
      </c>
      <c r="G925" s="139" t="n">
        <f aca="false">SUM(G926)</f>
        <v>33025</v>
      </c>
    </row>
    <row r="926" customFormat="false" ht="30" hidden="false" customHeight="false" outlineLevel="0" collapsed="false">
      <c r="A926" s="68" t="s">
        <v>95</v>
      </c>
      <c r="B926" s="70" t="s">
        <v>685</v>
      </c>
      <c r="C926" s="44" t="n">
        <v>10</v>
      </c>
      <c r="D926" s="44" t="s">
        <v>25</v>
      </c>
      <c r="E926" s="53" t="s">
        <v>558</v>
      </c>
      <c r="F926" s="44" t="n">
        <v>320</v>
      </c>
      <c r="G926" s="139" t="n">
        <v>33025</v>
      </c>
    </row>
    <row r="927" customFormat="false" ht="45" hidden="false" customHeight="false" outlineLevel="0" collapsed="false">
      <c r="A927" s="54" t="s">
        <v>66</v>
      </c>
      <c r="B927" s="66" t="s">
        <v>685</v>
      </c>
      <c r="C927" s="44" t="n">
        <v>10</v>
      </c>
      <c r="D927" s="44" t="s">
        <v>25</v>
      </c>
      <c r="E927" s="37" t="s">
        <v>67</v>
      </c>
      <c r="F927" s="151"/>
      <c r="G927" s="62" t="n">
        <f aca="false">SUM(G928)</f>
        <v>100</v>
      </c>
    </row>
    <row r="928" customFormat="false" ht="15" hidden="false" customHeight="false" outlineLevel="0" collapsed="false">
      <c r="A928" s="54" t="s">
        <v>129</v>
      </c>
      <c r="B928" s="66" t="s">
        <v>685</v>
      </c>
      <c r="C928" s="44" t="n">
        <v>10</v>
      </c>
      <c r="D928" s="44" t="s">
        <v>25</v>
      </c>
      <c r="E928" s="37" t="s">
        <v>130</v>
      </c>
      <c r="F928" s="151"/>
      <c r="G928" s="62" t="n">
        <f aca="false">SUM(G930)</f>
        <v>100</v>
      </c>
    </row>
    <row r="929" customFormat="false" ht="45" hidden="false" customHeight="false" outlineLevel="0" collapsed="false">
      <c r="A929" s="54" t="s">
        <v>131</v>
      </c>
      <c r="B929" s="66" t="s">
        <v>685</v>
      </c>
      <c r="C929" s="44" t="n">
        <v>10</v>
      </c>
      <c r="D929" s="44" t="s">
        <v>25</v>
      </c>
      <c r="E929" s="37" t="s">
        <v>132</v>
      </c>
      <c r="F929" s="151"/>
      <c r="G929" s="62" t="n">
        <f aca="false">SUM(G930)</f>
        <v>100</v>
      </c>
    </row>
    <row r="930" customFormat="false" ht="15" hidden="false" customHeight="false" outlineLevel="0" collapsed="false">
      <c r="A930" s="83" t="s">
        <v>133</v>
      </c>
      <c r="B930" s="66" t="s">
        <v>685</v>
      </c>
      <c r="C930" s="44" t="n">
        <v>10</v>
      </c>
      <c r="D930" s="44" t="s">
        <v>25</v>
      </c>
      <c r="E930" s="31" t="s">
        <v>134</v>
      </c>
      <c r="F930" s="42"/>
      <c r="G930" s="62" t="n">
        <f aca="false">SUM(G932)</f>
        <v>100</v>
      </c>
    </row>
    <row r="931" customFormat="false" ht="15" hidden="false" customHeight="false" outlineLevel="0" collapsed="false">
      <c r="A931" s="68" t="s">
        <v>94</v>
      </c>
      <c r="B931" s="66" t="s">
        <v>685</v>
      </c>
      <c r="C931" s="44" t="n">
        <v>10</v>
      </c>
      <c r="D931" s="44" t="s">
        <v>25</v>
      </c>
      <c r="E931" s="31" t="s">
        <v>134</v>
      </c>
      <c r="F931" s="42" t="n">
        <v>300</v>
      </c>
      <c r="G931" s="62" t="n">
        <f aca="false">SUM(G932)</f>
        <v>100</v>
      </c>
    </row>
    <row r="932" customFormat="false" ht="30" hidden="false" customHeight="false" outlineLevel="0" collapsed="false">
      <c r="A932" s="68" t="s">
        <v>95</v>
      </c>
      <c r="B932" s="66" t="s">
        <v>685</v>
      </c>
      <c r="C932" s="44" t="n">
        <v>10</v>
      </c>
      <c r="D932" s="44" t="s">
        <v>25</v>
      </c>
      <c r="E932" s="31" t="s">
        <v>134</v>
      </c>
      <c r="F932" s="42" t="n">
        <v>320</v>
      </c>
      <c r="G932" s="62" t="n">
        <v>100</v>
      </c>
    </row>
    <row r="933" customFormat="false" ht="15" hidden="false" customHeight="false" outlineLevel="0" collapsed="false">
      <c r="A933" s="101" t="s">
        <v>593</v>
      </c>
      <c r="B933" s="196" t="s">
        <v>685</v>
      </c>
      <c r="C933" s="78" t="n">
        <v>10</v>
      </c>
      <c r="D933" s="78" t="s">
        <v>97</v>
      </c>
      <c r="E933" s="103"/>
      <c r="F933" s="78"/>
      <c r="G933" s="109" t="n">
        <f aca="false">SUM(G934)</f>
        <v>400</v>
      </c>
    </row>
    <row r="934" customFormat="false" ht="30" hidden="false" customHeight="false" outlineLevel="0" collapsed="false">
      <c r="A934" s="38" t="s">
        <v>32</v>
      </c>
      <c r="B934" s="70" t="s">
        <v>685</v>
      </c>
      <c r="C934" s="44" t="n">
        <v>10</v>
      </c>
      <c r="D934" s="44" t="s">
        <v>97</v>
      </c>
      <c r="E934" s="53" t="s">
        <v>173</v>
      </c>
      <c r="F934" s="78"/>
      <c r="G934" s="46" t="n">
        <f aca="false">SUM(G935)</f>
        <v>400</v>
      </c>
    </row>
    <row r="935" customFormat="false" ht="30" hidden="false" customHeight="false" outlineLevel="0" collapsed="false">
      <c r="A935" s="58" t="s">
        <v>344</v>
      </c>
      <c r="B935" s="70" t="s">
        <v>685</v>
      </c>
      <c r="C935" s="44" t="n">
        <v>10</v>
      </c>
      <c r="D935" s="44" t="s">
        <v>97</v>
      </c>
      <c r="E935" s="53" t="s">
        <v>345</v>
      </c>
      <c r="F935" s="44"/>
      <c r="G935" s="46" t="n">
        <f aca="false">SUM(G936)</f>
        <v>400</v>
      </c>
    </row>
    <row r="936" customFormat="false" ht="30" hidden="false" customHeight="false" outlineLevel="0" collapsed="false">
      <c r="A936" s="41" t="s">
        <v>147</v>
      </c>
      <c r="B936" s="70" t="s">
        <v>685</v>
      </c>
      <c r="C936" s="44" t="n">
        <v>10</v>
      </c>
      <c r="D936" s="44" t="s">
        <v>97</v>
      </c>
      <c r="E936" s="53" t="s">
        <v>345</v>
      </c>
      <c r="F936" s="44" t="n">
        <v>600</v>
      </c>
      <c r="G936" s="46" t="n">
        <f aca="false">SUM(G937)</f>
        <v>400</v>
      </c>
    </row>
    <row r="937" customFormat="false" ht="30" hidden="false" customHeight="false" outlineLevel="0" collapsed="false">
      <c r="A937" s="61" t="s">
        <v>276</v>
      </c>
      <c r="B937" s="70" t="s">
        <v>685</v>
      </c>
      <c r="C937" s="44" t="n">
        <v>10</v>
      </c>
      <c r="D937" s="44" t="s">
        <v>97</v>
      </c>
      <c r="E937" s="53" t="s">
        <v>345</v>
      </c>
      <c r="F937" s="44" t="n">
        <v>630</v>
      </c>
      <c r="G937" s="46" t="n">
        <v>400</v>
      </c>
    </row>
    <row r="938" customFormat="false" ht="14.25" hidden="false" customHeight="false" outlineLevel="0" collapsed="false">
      <c r="A938" s="124" t="s">
        <v>594</v>
      </c>
      <c r="B938" s="195" t="s">
        <v>685</v>
      </c>
      <c r="C938" s="125" t="n">
        <v>11</v>
      </c>
      <c r="D938" s="125"/>
      <c r="E938" s="190"/>
      <c r="F938" s="125"/>
      <c r="G938" s="192" t="n">
        <f aca="false">SUM(G939)</f>
        <v>2138.1</v>
      </c>
    </row>
    <row r="939" customFormat="false" ht="15" hidden="false" customHeight="false" outlineLevel="0" collapsed="false">
      <c r="A939" s="75" t="s">
        <v>595</v>
      </c>
      <c r="B939" s="205" t="s">
        <v>685</v>
      </c>
      <c r="C939" s="24" t="n">
        <v>11</v>
      </c>
      <c r="D939" s="76" t="s">
        <v>15</v>
      </c>
      <c r="E939" s="77"/>
      <c r="F939" s="24"/>
      <c r="G939" s="194" t="n">
        <f aca="false">SUM(G940)</f>
        <v>2138.1</v>
      </c>
    </row>
    <row r="940" customFormat="false" ht="22.5" hidden="false" customHeight="true" outlineLevel="0" collapsed="false">
      <c r="A940" s="43" t="s">
        <v>32</v>
      </c>
      <c r="B940" s="70" t="s">
        <v>685</v>
      </c>
      <c r="C940" s="44" t="n">
        <v>11</v>
      </c>
      <c r="D940" s="44" t="s">
        <v>15</v>
      </c>
      <c r="E940" s="37" t="s">
        <v>33</v>
      </c>
      <c r="F940" s="45"/>
      <c r="G940" s="46" t="n">
        <f aca="false">SUM(G941)</f>
        <v>2138.1</v>
      </c>
    </row>
    <row r="941" customFormat="false" ht="47.25" hidden="false" customHeight="true" outlineLevel="0" collapsed="false">
      <c r="A941" s="33" t="s">
        <v>608</v>
      </c>
      <c r="B941" s="70" t="s">
        <v>685</v>
      </c>
      <c r="C941" s="44" t="n">
        <v>11</v>
      </c>
      <c r="D941" s="44" t="s">
        <v>15</v>
      </c>
      <c r="E941" s="37" t="s">
        <v>609</v>
      </c>
      <c r="F941" s="42"/>
      <c r="G941" s="46" t="n">
        <f aca="false">SUM(G942)</f>
        <v>2138.1</v>
      </c>
    </row>
    <row r="942" customFormat="false" ht="36.75" hidden="false" customHeight="true" outlineLevel="0" collapsed="false">
      <c r="A942" s="41" t="s">
        <v>363</v>
      </c>
      <c r="B942" s="70" t="s">
        <v>685</v>
      </c>
      <c r="C942" s="44" t="n">
        <v>11</v>
      </c>
      <c r="D942" s="44" t="s">
        <v>15</v>
      </c>
      <c r="E942" s="37" t="s">
        <v>609</v>
      </c>
      <c r="F942" s="44" t="n">
        <v>400</v>
      </c>
      <c r="G942" s="46" t="n">
        <f aca="false">SUM(G943)</f>
        <v>2138.1</v>
      </c>
    </row>
    <row r="943" customFormat="false" ht="15" hidden="false" customHeight="false" outlineLevel="0" collapsed="false">
      <c r="A943" s="41" t="s">
        <v>365</v>
      </c>
      <c r="B943" s="70" t="s">
        <v>685</v>
      </c>
      <c r="C943" s="44" t="n">
        <v>11</v>
      </c>
      <c r="D943" s="44" t="s">
        <v>15</v>
      </c>
      <c r="E943" s="37" t="s">
        <v>609</v>
      </c>
      <c r="F943" s="44" t="n">
        <v>410</v>
      </c>
      <c r="G943" s="46" t="n">
        <v>2138.1</v>
      </c>
    </row>
    <row r="944" customFormat="false" ht="14.25" hidden="false" customHeight="false" outlineLevel="0" collapsed="false">
      <c r="A944" s="124" t="s">
        <v>642</v>
      </c>
      <c r="B944" s="195" t="s">
        <v>685</v>
      </c>
      <c r="C944" s="125" t="n">
        <v>12</v>
      </c>
      <c r="D944" s="125"/>
      <c r="E944" s="190"/>
      <c r="F944" s="204"/>
      <c r="G944" s="192" t="n">
        <f aca="false">SUM(G945+G956)</f>
        <v>46500</v>
      </c>
    </row>
    <row r="945" s="228" customFormat="true" ht="15" hidden="false" customHeight="false" outlineLevel="0" collapsed="false">
      <c r="A945" s="101" t="s">
        <v>643</v>
      </c>
      <c r="B945" s="196" t="s">
        <v>685</v>
      </c>
      <c r="C945" s="78" t="s">
        <v>644</v>
      </c>
      <c r="D945" s="78" t="s">
        <v>15</v>
      </c>
      <c r="E945" s="103"/>
      <c r="F945" s="78"/>
      <c r="G945" s="109" t="n">
        <f aca="false">SUM(G949+G952)</f>
        <v>42500</v>
      </c>
    </row>
    <row r="946" s="228" customFormat="true" ht="75" hidden="false" customHeight="false" outlineLevel="0" collapsed="false">
      <c r="A946" s="54" t="s">
        <v>155</v>
      </c>
      <c r="B946" s="70" t="s">
        <v>685</v>
      </c>
      <c r="C946" s="44" t="s">
        <v>644</v>
      </c>
      <c r="D946" s="44" t="s">
        <v>15</v>
      </c>
      <c r="E946" s="53" t="s">
        <v>156</v>
      </c>
      <c r="F946" s="78"/>
      <c r="G946" s="46" t="n">
        <f aca="false">SUM(G947)</f>
        <v>38000</v>
      </c>
    </row>
    <row r="947" s="228" customFormat="true" ht="45" hidden="false" customHeight="false" outlineLevel="0" collapsed="false">
      <c r="A947" s="54" t="s">
        <v>157</v>
      </c>
      <c r="B947" s="70" t="s">
        <v>685</v>
      </c>
      <c r="C947" s="44" t="s">
        <v>644</v>
      </c>
      <c r="D947" s="44" t="s">
        <v>15</v>
      </c>
      <c r="E947" s="53" t="s">
        <v>158</v>
      </c>
      <c r="F947" s="78"/>
      <c r="G947" s="46" t="n">
        <f aca="false">SUM(G949)</f>
        <v>38000</v>
      </c>
    </row>
    <row r="948" s="228" customFormat="true" ht="90" hidden="false" customHeight="false" outlineLevel="0" collapsed="false">
      <c r="A948" s="54" t="s">
        <v>159</v>
      </c>
      <c r="B948" s="70" t="s">
        <v>685</v>
      </c>
      <c r="C948" s="44" t="s">
        <v>644</v>
      </c>
      <c r="D948" s="44" t="s">
        <v>15</v>
      </c>
      <c r="E948" s="53" t="s">
        <v>160</v>
      </c>
      <c r="F948" s="78"/>
      <c r="G948" s="46" t="n">
        <f aca="false">SUM(G949)</f>
        <v>38000</v>
      </c>
    </row>
    <row r="949" customFormat="false" ht="30" hidden="false" customHeight="false" outlineLevel="0" collapsed="false">
      <c r="A949" s="58" t="s">
        <v>645</v>
      </c>
      <c r="B949" s="70" t="s">
        <v>685</v>
      </c>
      <c r="C949" s="44" t="s">
        <v>644</v>
      </c>
      <c r="D949" s="44" t="s">
        <v>15</v>
      </c>
      <c r="E949" s="157" t="s">
        <v>646</v>
      </c>
      <c r="F949" s="44"/>
      <c r="G949" s="46" t="n">
        <f aca="false">SUM(G950)</f>
        <v>38000</v>
      </c>
    </row>
    <row r="950" customFormat="false" ht="30" hidden="false" customHeight="false" outlineLevel="0" collapsed="false">
      <c r="A950" s="41" t="s">
        <v>30</v>
      </c>
      <c r="B950" s="70" t="s">
        <v>685</v>
      </c>
      <c r="C950" s="44" t="s">
        <v>644</v>
      </c>
      <c r="D950" s="44" t="s">
        <v>15</v>
      </c>
      <c r="E950" s="157" t="s">
        <v>646</v>
      </c>
      <c r="F950" s="44" t="n">
        <v>200</v>
      </c>
      <c r="G950" s="46" t="n">
        <f aca="false">SUM(G951)</f>
        <v>38000</v>
      </c>
    </row>
    <row r="951" customFormat="false" ht="30" hidden="false" customHeight="false" outlineLevel="0" collapsed="false">
      <c r="A951" s="41" t="s">
        <v>31</v>
      </c>
      <c r="B951" s="70" t="s">
        <v>685</v>
      </c>
      <c r="C951" s="44" t="s">
        <v>644</v>
      </c>
      <c r="D951" s="44" t="s">
        <v>15</v>
      </c>
      <c r="E951" s="157" t="s">
        <v>646</v>
      </c>
      <c r="F951" s="44" t="n">
        <v>240</v>
      </c>
      <c r="G951" s="46" t="n">
        <f aca="false">29000+9000</f>
        <v>38000</v>
      </c>
    </row>
    <row r="952" customFormat="false" ht="30" hidden="false" customHeight="false" outlineLevel="0" collapsed="false">
      <c r="A952" s="43" t="s">
        <v>32</v>
      </c>
      <c r="B952" s="70" t="s">
        <v>685</v>
      </c>
      <c r="C952" s="44" t="s">
        <v>644</v>
      </c>
      <c r="D952" s="44" t="s">
        <v>15</v>
      </c>
      <c r="E952" s="37" t="s">
        <v>33</v>
      </c>
      <c r="F952" s="45"/>
      <c r="G952" s="46" t="n">
        <f aca="false">SUM(G953)</f>
        <v>4500</v>
      </c>
    </row>
    <row r="953" customFormat="false" ht="30" hidden="false" customHeight="false" outlineLevel="0" collapsed="false">
      <c r="A953" s="33" t="s">
        <v>34</v>
      </c>
      <c r="B953" s="70" t="s">
        <v>685</v>
      </c>
      <c r="C953" s="44" t="s">
        <v>644</v>
      </c>
      <c r="D953" s="44" t="s">
        <v>15</v>
      </c>
      <c r="E953" s="37" t="s">
        <v>35</v>
      </c>
      <c r="F953" s="42"/>
      <c r="G953" s="46" t="n">
        <f aca="false">SUM(G954)</f>
        <v>4500</v>
      </c>
    </row>
    <row r="954" customFormat="false" ht="30" hidden="false" customHeight="false" outlineLevel="0" collapsed="false">
      <c r="A954" s="47" t="s">
        <v>30</v>
      </c>
      <c r="B954" s="70" t="s">
        <v>685</v>
      </c>
      <c r="C954" s="44" t="s">
        <v>644</v>
      </c>
      <c r="D954" s="44" t="s">
        <v>15</v>
      </c>
      <c r="E954" s="37" t="s">
        <v>35</v>
      </c>
      <c r="F954" s="44" t="n">
        <v>200</v>
      </c>
      <c r="G954" s="46" t="n">
        <f aca="false">SUM(G955)</f>
        <v>4500</v>
      </c>
    </row>
    <row r="955" customFormat="false" ht="30" hidden="false" customHeight="false" outlineLevel="0" collapsed="false">
      <c r="A955" s="47" t="s">
        <v>31</v>
      </c>
      <c r="B955" s="70" t="s">
        <v>685</v>
      </c>
      <c r="C955" s="44" t="s">
        <v>644</v>
      </c>
      <c r="D955" s="44" t="s">
        <v>15</v>
      </c>
      <c r="E955" s="37" t="s">
        <v>35</v>
      </c>
      <c r="F955" s="44" t="n">
        <v>240</v>
      </c>
      <c r="G955" s="46" t="n">
        <v>4500</v>
      </c>
    </row>
    <row r="956" s="228" customFormat="true" ht="15" hidden="false" customHeight="false" outlineLevel="0" collapsed="false">
      <c r="A956" s="101" t="s">
        <v>647</v>
      </c>
      <c r="B956" s="196" t="s">
        <v>685</v>
      </c>
      <c r="C956" s="78" t="s">
        <v>644</v>
      </c>
      <c r="D956" s="78" t="s">
        <v>17</v>
      </c>
      <c r="E956" s="103"/>
      <c r="F956" s="78"/>
      <c r="G956" s="109" t="n">
        <f aca="false">SUM(G960)</f>
        <v>4000</v>
      </c>
    </row>
    <row r="957" s="228" customFormat="true" ht="75" hidden="false" customHeight="false" outlineLevel="0" collapsed="false">
      <c r="A957" s="54" t="s">
        <v>155</v>
      </c>
      <c r="B957" s="70" t="s">
        <v>685</v>
      </c>
      <c r="C957" s="44" t="s">
        <v>644</v>
      </c>
      <c r="D957" s="44" t="s">
        <v>17</v>
      </c>
      <c r="E957" s="53" t="s">
        <v>156</v>
      </c>
      <c r="F957" s="78"/>
      <c r="G957" s="46" t="n">
        <f aca="false">SUM(G958)</f>
        <v>4000</v>
      </c>
    </row>
    <row r="958" s="228" customFormat="true" ht="45" hidden="false" customHeight="false" outlineLevel="0" collapsed="false">
      <c r="A958" s="54" t="s">
        <v>157</v>
      </c>
      <c r="B958" s="70" t="s">
        <v>685</v>
      </c>
      <c r="C958" s="44" t="s">
        <v>644</v>
      </c>
      <c r="D958" s="44" t="s">
        <v>17</v>
      </c>
      <c r="E958" s="53" t="s">
        <v>158</v>
      </c>
      <c r="F958" s="78"/>
      <c r="G958" s="46" t="n">
        <f aca="false">SUM(G960)</f>
        <v>4000</v>
      </c>
    </row>
    <row r="959" s="228" customFormat="true" ht="90" hidden="false" customHeight="false" outlineLevel="0" collapsed="false">
      <c r="A959" s="54" t="s">
        <v>159</v>
      </c>
      <c r="B959" s="70" t="s">
        <v>685</v>
      </c>
      <c r="C959" s="44" t="s">
        <v>644</v>
      </c>
      <c r="D959" s="44" t="s">
        <v>17</v>
      </c>
      <c r="E959" s="53" t="s">
        <v>160</v>
      </c>
      <c r="F959" s="78"/>
      <c r="G959" s="46" t="n">
        <f aca="false">SUM(G960)</f>
        <v>4000</v>
      </c>
    </row>
    <row r="960" customFormat="false" ht="30" hidden="false" customHeight="false" outlineLevel="0" collapsed="false">
      <c r="A960" s="58" t="s">
        <v>648</v>
      </c>
      <c r="B960" s="70" t="s">
        <v>685</v>
      </c>
      <c r="C960" s="44" t="s">
        <v>644</v>
      </c>
      <c r="D960" s="44" t="s">
        <v>17</v>
      </c>
      <c r="E960" s="53" t="s">
        <v>649</v>
      </c>
      <c r="F960" s="44"/>
      <c r="G960" s="46" t="n">
        <f aca="false">SUM(G961)</f>
        <v>4000</v>
      </c>
    </row>
    <row r="961" customFormat="false" ht="30" hidden="false" customHeight="false" outlineLevel="0" collapsed="false">
      <c r="A961" s="41" t="s">
        <v>30</v>
      </c>
      <c r="B961" s="70" t="s">
        <v>685</v>
      </c>
      <c r="C961" s="44" t="s">
        <v>644</v>
      </c>
      <c r="D961" s="44" t="s">
        <v>17</v>
      </c>
      <c r="E961" s="53" t="s">
        <v>649</v>
      </c>
      <c r="F961" s="44" t="n">
        <v>200</v>
      </c>
      <c r="G961" s="46" t="n">
        <f aca="false">SUM(G962)</f>
        <v>4000</v>
      </c>
    </row>
    <row r="962" customFormat="false" ht="30" hidden="false" customHeight="false" outlineLevel="0" collapsed="false">
      <c r="A962" s="41" t="s">
        <v>31</v>
      </c>
      <c r="B962" s="70" t="s">
        <v>685</v>
      </c>
      <c r="C962" s="44" t="s">
        <v>644</v>
      </c>
      <c r="D962" s="44" t="s">
        <v>17</v>
      </c>
      <c r="E962" s="53" t="s">
        <v>649</v>
      </c>
      <c r="F962" s="44" t="n">
        <v>240</v>
      </c>
      <c r="G962" s="62" t="n">
        <f aca="false">3000-600+1400+200</f>
        <v>4000</v>
      </c>
    </row>
    <row r="963" customFormat="false" ht="15" hidden="false" customHeight="false" outlineLevel="0" collapsed="false">
      <c r="A963" s="124" t="s">
        <v>650</v>
      </c>
      <c r="B963" s="195" t="s">
        <v>685</v>
      </c>
      <c r="C963" s="125" t="n">
        <v>13</v>
      </c>
      <c r="D963" s="204"/>
      <c r="E963" s="127"/>
      <c r="F963" s="128"/>
      <c r="G963" s="192" t="n">
        <f aca="false">SUM(G964)</f>
        <v>74556.7</v>
      </c>
    </row>
    <row r="964" customFormat="false" ht="30" hidden="false" customHeight="false" outlineLevel="0" collapsed="false">
      <c r="A964" s="229" t="s">
        <v>651</v>
      </c>
      <c r="B964" s="196" t="s">
        <v>685</v>
      </c>
      <c r="C964" s="78" t="n">
        <v>13</v>
      </c>
      <c r="D964" s="102" t="s">
        <v>15</v>
      </c>
      <c r="E964" s="103"/>
      <c r="F964" s="78"/>
      <c r="G964" s="109" t="n">
        <f aca="false">SUM(G968)</f>
        <v>74556.7</v>
      </c>
    </row>
    <row r="965" customFormat="false" ht="45" hidden="false" customHeight="false" outlineLevel="0" collapsed="false">
      <c r="A965" s="54" t="s">
        <v>66</v>
      </c>
      <c r="B965" s="66" t="s">
        <v>685</v>
      </c>
      <c r="C965" s="42" t="n">
        <v>13</v>
      </c>
      <c r="D965" s="63" t="s">
        <v>15</v>
      </c>
      <c r="E965" s="37" t="s">
        <v>67</v>
      </c>
      <c r="F965" s="111"/>
      <c r="G965" s="62" t="n">
        <f aca="false">SUM(G966)</f>
        <v>74556.7</v>
      </c>
    </row>
    <row r="966" customFormat="false" ht="15" hidden="false" customHeight="false" outlineLevel="0" collapsed="false">
      <c r="A966" s="54" t="s">
        <v>652</v>
      </c>
      <c r="B966" s="66" t="s">
        <v>685</v>
      </c>
      <c r="C966" s="42" t="n">
        <v>13</v>
      </c>
      <c r="D966" s="63" t="s">
        <v>15</v>
      </c>
      <c r="E966" s="37" t="s">
        <v>130</v>
      </c>
      <c r="F966" s="111"/>
      <c r="G966" s="62" t="n">
        <f aca="false">SUM(G968)</f>
        <v>74556.7</v>
      </c>
    </row>
    <row r="967" customFormat="false" ht="45" hidden="false" customHeight="false" outlineLevel="0" collapsed="false">
      <c r="A967" s="54" t="s">
        <v>653</v>
      </c>
      <c r="B967" s="66" t="s">
        <v>685</v>
      </c>
      <c r="C967" s="42" t="n">
        <v>13</v>
      </c>
      <c r="D967" s="63" t="s">
        <v>15</v>
      </c>
      <c r="E967" s="37" t="s">
        <v>654</v>
      </c>
      <c r="F967" s="111"/>
      <c r="G967" s="62" t="n">
        <f aca="false">SUM(G968)</f>
        <v>74556.7</v>
      </c>
    </row>
    <row r="968" customFormat="false" ht="15" hidden="false" customHeight="false" outlineLevel="0" collapsed="false">
      <c r="A968" s="33" t="s">
        <v>655</v>
      </c>
      <c r="B968" s="66" t="s">
        <v>685</v>
      </c>
      <c r="C968" s="42" t="n">
        <v>13</v>
      </c>
      <c r="D968" s="63" t="s">
        <v>15</v>
      </c>
      <c r="E968" s="37" t="s">
        <v>656</v>
      </c>
      <c r="F968" s="42"/>
      <c r="G968" s="62" t="n">
        <f aca="false">SUM(G970)</f>
        <v>74556.7</v>
      </c>
    </row>
    <row r="969" customFormat="false" ht="15" hidden="false" customHeight="false" outlineLevel="0" collapsed="false">
      <c r="A969" s="68" t="s">
        <v>657</v>
      </c>
      <c r="B969" s="66" t="s">
        <v>685</v>
      </c>
      <c r="C969" s="42" t="n">
        <v>13</v>
      </c>
      <c r="D969" s="63" t="s">
        <v>15</v>
      </c>
      <c r="E969" s="37" t="s">
        <v>656</v>
      </c>
      <c r="F969" s="42" t="n">
        <v>700</v>
      </c>
      <c r="G969" s="62" t="n">
        <f aca="false">SUM(G970)</f>
        <v>74556.7</v>
      </c>
    </row>
    <row r="970" customFormat="false" ht="15" hidden="false" customHeight="false" outlineLevel="0" collapsed="false">
      <c r="A970" s="68" t="s">
        <v>658</v>
      </c>
      <c r="B970" s="66" t="s">
        <v>685</v>
      </c>
      <c r="C970" s="42" t="n">
        <v>13</v>
      </c>
      <c r="D970" s="63" t="s">
        <v>15</v>
      </c>
      <c r="E970" s="37" t="s">
        <v>656</v>
      </c>
      <c r="F970" s="42" t="n">
        <v>730</v>
      </c>
      <c r="G970" s="62" t="n">
        <v>74556.7</v>
      </c>
    </row>
    <row r="971" customFormat="false" ht="42.75" hidden="false" customHeight="false" outlineLevel="0" collapsed="false">
      <c r="A971" s="230" t="s">
        <v>693</v>
      </c>
      <c r="B971" s="186" t="s">
        <v>694</v>
      </c>
      <c r="C971" s="231"/>
      <c r="D971" s="231"/>
      <c r="E971" s="232"/>
      <c r="F971" s="231"/>
      <c r="G971" s="189" t="n">
        <f aca="false">SUM(G972)</f>
        <v>11437.3</v>
      </c>
    </row>
    <row r="972" customFormat="false" ht="14.25" hidden="false" customHeight="false" outlineLevel="0" collapsed="false">
      <c r="A972" s="124" t="s">
        <v>14</v>
      </c>
      <c r="B972" s="195" t="s">
        <v>694</v>
      </c>
      <c r="C972" s="125" t="s">
        <v>15</v>
      </c>
      <c r="D972" s="125"/>
      <c r="E972" s="190"/>
      <c r="F972" s="125"/>
      <c r="G972" s="192" t="n">
        <f aca="false">SUM(G973+G978)</f>
        <v>11437.3</v>
      </c>
    </row>
    <row r="973" customFormat="false" ht="30" hidden="false" customHeight="false" outlineLevel="0" collapsed="false">
      <c r="A973" s="101" t="s">
        <v>16</v>
      </c>
      <c r="B973" s="196" t="s">
        <v>694</v>
      </c>
      <c r="C973" s="78" t="s">
        <v>15</v>
      </c>
      <c r="D973" s="78" t="s">
        <v>17</v>
      </c>
      <c r="E973" s="103"/>
      <c r="F973" s="78"/>
      <c r="G973" s="109" t="n">
        <f aca="false">SUM(G974)</f>
        <v>2221.6</v>
      </c>
    </row>
    <row r="974" customFormat="false" ht="30" hidden="false" customHeight="false" outlineLevel="0" collapsed="false">
      <c r="A974" s="148" t="s">
        <v>18</v>
      </c>
      <c r="B974" s="70" t="s">
        <v>694</v>
      </c>
      <c r="C974" s="44" t="s">
        <v>15</v>
      </c>
      <c r="D974" s="44" t="s">
        <v>17</v>
      </c>
      <c r="E974" s="56" t="s">
        <v>19</v>
      </c>
      <c r="F974" s="44"/>
      <c r="G974" s="109" t="n">
        <f aca="false">SUM(G975)</f>
        <v>2221.6</v>
      </c>
    </row>
    <row r="975" customFormat="false" ht="15" hidden="false" customHeight="false" outlineLevel="0" collapsed="false">
      <c r="A975" s="58" t="s">
        <v>20</v>
      </c>
      <c r="B975" s="70" t="s">
        <v>694</v>
      </c>
      <c r="C975" s="44" t="s">
        <v>15</v>
      </c>
      <c r="D975" s="44" t="s">
        <v>17</v>
      </c>
      <c r="E975" s="56" t="s">
        <v>21</v>
      </c>
      <c r="F975" s="44"/>
      <c r="G975" s="46" t="n">
        <f aca="false">SUM(G976)</f>
        <v>2221.6</v>
      </c>
    </row>
    <row r="976" customFormat="false" ht="60" hidden="false" customHeight="false" outlineLevel="0" collapsed="false">
      <c r="A976" s="34" t="s">
        <v>117</v>
      </c>
      <c r="B976" s="70" t="s">
        <v>694</v>
      </c>
      <c r="C976" s="44" t="s">
        <v>15</v>
      </c>
      <c r="D976" s="44" t="s">
        <v>17</v>
      </c>
      <c r="E976" s="56" t="s">
        <v>21</v>
      </c>
      <c r="F976" s="44" t="n">
        <v>100</v>
      </c>
      <c r="G976" s="46" t="n">
        <f aca="false">SUM(G977)</f>
        <v>2221.6</v>
      </c>
    </row>
    <row r="977" customFormat="false" ht="30" hidden="false" customHeight="false" outlineLevel="0" collapsed="false">
      <c r="A977" s="34" t="s">
        <v>23</v>
      </c>
      <c r="B977" s="70" t="s">
        <v>694</v>
      </c>
      <c r="C977" s="44" t="s">
        <v>15</v>
      </c>
      <c r="D977" s="44" t="s">
        <v>17</v>
      </c>
      <c r="E977" s="56" t="s">
        <v>21</v>
      </c>
      <c r="F977" s="44" t="n">
        <v>120</v>
      </c>
      <c r="G977" s="46" t="n">
        <v>2221.6</v>
      </c>
    </row>
    <row r="978" customFormat="false" ht="45" hidden="false" customHeight="false" outlineLevel="0" collapsed="false">
      <c r="A978" s="101" t="s">
        <v>24</v>
      </c>
      <c r="B978" s="196" t="s">
        <v>694</v>
      </c>
      <c r="C978" s="78" t="s">
        <v>15</v>
      </c>
      <c r="D978" s="78" t="s">
        <v>25</v>
      </c>
      <c r="E978" s="199"/>
      <c r="F978" s="141"/>
      <c r="G978" s="109" t="n">
        <f aca="false">SUM(G979)</f>
        <v>9215.7</v>
      </c>
    </row>
    <row r="979" customFormat="false" ht="30" hidden="false" customHeight="false" outlineLevel="0" collapsed="false">
      <c r="A979" s="148" t="s">
        <v>18</v>
      </c>
      <c r="B979" s="70" t="s">
        <v>694</v>
      </c>
      <c r="C979" s="44" t="s">
        <v>15</v>
      </c>
      <c r="D979" s="44" t="s">
        <v>25</v>
      </c>
      <c r="E979" s="53" t="s">
        <v>19</v>
      </c>
      <c r="F979" s="44"/>
      <c r="G979" s="46" t="n">
        <f aca="false">SUM(G980+G983)</f>
        <v>9215.7</v>
      </c>
    </row>
    <row r="980" customFormat="false" ht="30" hidden="false" customHeight="false" outlineLevel="0" collapsed="false">
      <c r="A980" s="58" t="s">
        <v>26</v>
      </c>
      <c r="B980" s="70" t="s">
        <v>694</v>
      </c>
      <c r="C980" s="44" t="s">
        <v>15</v>
      </c>
      <c r="D980" s="44" t="s">
        <v>25</v>
      </c>
      <c r="E980" s="56" t="s">
        <v>27</v>
      </c>
      <c r="F980" s="44"/>
      <c r="G980" s="46" t="n">
        <f aca="false">SUM(G981)</f>
        <v>1439</v>
      </c>
    </row>
    <row r="981" customFormat="false" ht="60" hidden="false" customHeight="false" outlineLevel="0" collapsed="false">
      <c r="A981" s="34" t="s">
        <v>22</v>
      </c>
      <c r="B981" s="70" t="s">
        <v>694</v>
      </c>
      <c r="C981" s="44" t="s">
        <v>15</v>
      </c>
      <c r="D981" s="44" t="s">
        <v>25</v>
      </c>
      <c r="E981" s="56" t="s">
        <v>27</v>
      </c>
      <c r="F981" s="44" t="n">
        <v>100</v>
      </c>
      <c r="G981" s="46" t="n">
        <f aca="false">SUM(G982)</f>
        <v>1439</v>
      </c>
      <c r="H981" s="233"/>
    </row>
    <row r="982" customFormat="false" ht="30" hidden="false" customHeight="false" outlineLevel="0" collapsed="false">
      <c r="A982" s="34" t="s">
        <v>23</v>
      </c>
      <c r="B982" s="70" t="s">
        <v>694</v>
      </c>
      <c r="C982" s="44" t="s">
        <v>15</v>
      </c>
      <c r="D982" s="44" t="s">
        <v>25</v>
      </c>
      <c r="E982" s="56" t="s">
        <v>27</v>
      </c>
      <c r="F982" s="44" t="n">
        <v>120</v>
      </c>
      <c r="G982" s="46" t="n">
        <v>1439</v>
      </c>
      <c r="H982" s="234"/>
    </row>
    <row r="983" customFormat="false" ht="15" hidden="false" customHeight="false" outlineLevel="0" collapsed="false">
      <c r="A983" s="59" t="s">
        <v>28</v>
      </c>
      <c r="B983" s="70" t="s">
        <v>694</v>
      </c>
      <c r="C983" s="44" t="s">
        <v>15</v>
      </c>
      <c r="D983" s="44" t="s">
        <v>25</v>
      </c>
      <c r="E983" s="56" t="s">
        <v>29</v>
      </c>
      <c r="F983" s="44"/>
      <c r="G983" s="46" t="n">
        <f aca="false">SUM(G984)</f>
        <v>7776.7</v>
      </c>
      <c r="H983" s="233"/>
    </row>
    <row r="984" customFormat="false" ht="60" hidden="false" customHeight="false" outlineLevel="0" collapsed="false">
      <c r="A984" s="34" t="s">
        <v>22</v>
      </c>
      <c r="B984" s="70" t="s">
        <v>694</v>
      </c>
      <c r="C984" s="44" t="s">
        <v>15</v>
      </c>
      <c r="D984" s="44" t="s">
        <v>25</v>
      </c>
      <c r="E984" s="56" t="s">
        <v>29</v>
      </c>
      <c r="F984" s="44" t="n">
        <v>100</v>
      </c>
      <c r="G984" s="46" t="n">
        <f aca="false">SUM(G985)</f>
        <v>7776.7</v>
      </c>
      <c r="H984" s="233"/>
    </row>
    <row r="985" customFormat="false" ht="30" hidden="false" customHeight="false" outlineLevel="0" collapsed="false">
      <c r="A985" s="34" t="s">
        <v>23</v>
      </c>
      <c r="B985" s="70" t="s">
        <v>694</v>
      </c>
      <c r="C985" s="44" t="s">
        <v>15</v>
      </c>
      <c r="D985" s="44" t="s">
        <v>25</v>
      </c>
      <c r="E985" s="56" t="s">
        <v>29</v>
      </c>
      <c r="F985" s="44" t="n">
        <v>120</v>
      </c>
      <c r="G985" s="46" t="n">
        <v>7776.7</v>
      </c>
    </row>
    <row r="986" customFormat="false" ht="42.75" hidden="false" customHeight="false" outlineLevel="0" collapsed="false">
      <c r="A986" s="230" t="s">
        <v>695</v>
      </c>
      <c r="B986" s="186" t="s">
        <v>696</v>
      </c>
      <c r="C986" s="231"/>
      <c r="D986" s="231"/>
      <c r="E986" s="232"/>
      <c r="F986" s="231"/>
      <c r="G986" s="189" t="n">
        <f aca="false">SUM(G987)</f>
        <v>4827</v>
      </c>
    </row>
    <row r="987" customFormat="false" ht="14.25" hidden="false" customHeight="false" outlineLevel="0" collapsed="false">
      <c r="A987" s="235" t="s">
        <v>14</v>
      </c>
      <c r="B987" s="195" t="s">
        <v>696</v>
      </c>
      <c r="C987" s="125" t="s">
        <v>15</v>
      </c>
      <c r="D987" s="125"/>
      <c r="E987" s="190"/>
      <c r="F987" s="125"/>
      <c r="G987" s="192" t="n">
        <f aca="false">SUM(G988)</f>
        <v>4827</v>
      </c>
    </row>
    <row r="988" customFormat="false" ht="45" hidden="false" customHeight="false" outlineLevel="0" collapsed="false">
      <c r="A988" s="75" t="s">
        <v>96</v>
      </c>
      <c r="B988" s="193" t="s">
        <v>696</v>
      </c>
      <c r="C988" s="24" t="s">
        <v>15</v>
      </c>
      <c r="D988" s="24" t="s">
        <v>97</v>
      </c>
      <c r="E988" s="77"/>
      <c r="F988" s="78"/>
      <c r="G988" s="109" t="n">
        <f aca="false">SUM(G993+G990+G998)</f>
        <v>4827</v>
      </c>
    </row>
    <row r="989" customFormat="false" ht="30" hidden="false" customHeight="false" outlineLevel="0" collapsed="false">
      <c r="A989" s="79" t="s">
        <v>18</v>
      </c>
      <c r="B989" s="70" t="s">
        <v>696</v>
      </c>
      <c r="C989" s="44" t="s">
        <v>15</v>
      </c>
      <c r="D989" s="44" t="s">
        <v>97</v>
      </c>
      <c r="E989" s="56" t="s">
        <v>697</v>
      </c>
      <c r="F989" s="44"/>
      <c r="G989" s="46" t="n">
        <f aca="false">SUM(G993+G990)</f>
        <v>4738.6</v>
      </c>
    </row>
    <row r="990" customFormat="false" ht="30" hidden="false" customHeight="false" outlineLevel="0" collapsed="false">
      <c r="A990" s="73" t="s">
        <v>110</v>
      </c>
      <c r="B990" s="70" t="s">
        <v>696</v>
      </c>
      <c r="C990" s="44" t="s">
        <v>15</v>
      </c>
      <c r="D990" s="44" t="s">
        <v>97</v>
      </c>
      <c r="E990" s="56" t="s">
        <v>698</v>
      </c>
      <c r="F990" s="44"/>
      <c r="G990" s="46" t="n">
        <f aca="false">SUM(G991)</f>
        <v>1682.2</v>
      </c>
    </row>
    <row r="991" customFormat="false" ht="60" hidden="false" customHeight="false" outlineLevel="0" collapsed="false">
      <c r="A991" s="34" t="s">
        <v>117</v>
      </c>
      <c r="B991" s="70" t="s">
        <v>696</v>
      </c>
      <c r="C991" s="44" t="s">
        <v>15</v>
      </c>
      <c r="D991" s="44" t="s">
        <v>97</v>
      </c>
      <c r="E991" s="56" t="s">
        <v>698</v>
      </c>
      <c r="F991" s="44" t="n">
        <v>100</v>
      </c>
      <c r="G991" s="46" t="n">
        <f aca="false">SUM(G992)</f>
        <v>1682.2</v>
      </c>
    </row>
    <row r="992" customFormat="false" ht="30" hidden="false" customHeight="false" outlineLevel="0" collapsed="false">
      <c r="A992" s="34" t="s">
        <v>23</v>
      </c>
      <c r="B992" s="70" t="s">
        <v>696</v>
      </c>
      <c r="C992" s="44" t="s">
        <v>15</v>
      </c>
      <c r="D992" s="44" t="s">
        <v>97</v>
      </c>
      <c r="E992" s="56" t="s">
        <v>698</v>
      </c>
      <c r="F992" s="44" t="n">
        <v>120</v>
      </c>
      <c r="G992" s="46" t="n">
        <v>1682.2</v>
      </c>
    </row>
    <row r="993" customFormat="false" ht="15" hidden="false" customHeight="false" outlineLevel="0" collapsed="false">
      <c r="A993" s="74" t="s">
        <v>28</v>
      </c>
      <c r="B993" s="70" t="s">
        <v>696</v>
      </c>
      <c r="C993" s="44" t="s">
        <v>15</v>
      </c>
      <c r="D993" s="44" t="s">
        <v>97</v>
      </c>
      <c r="E993" s="56" t="s">
        <v>29</v>
      </c>
      <c r="F993" s="44"/>
      <c r="G993" s="46" t="n">
        <f aca="false">SUM(G994+G996)</f>
        <v>3056.4</v>
      </c>
    </row>
    <row r="994" customFormat="false" ht="60" hidden="false" customHeight="false" outlineLevel="0" collapsed="false">
      <c r="A994" s="34" t="s">
        <v>117</v>
      </c>
      <c r="B994" s="70" t="s">
        <v>696</v>
      </c>
      <c r="C994" s="44" t="s">
        <v>15</v>
      </c>
      <c r="D994" s="44" t="s">
        <v>97</v>
      </c>
      <c r="E994" s="56" t="s">
        <v>29</v>
      </c>
      <c r="F994" s="44" t="n">
        <v>100</v>
      </c>
      <c r="G994" s="46" t="n">
        <f aca="false">SUM(G995)</f>
        <v>2356.4</v>
      </c>
    </row>
    <row r="995" customFormat="false" ht="30" hidden="false" customHeight="false" outlineLevel="0" collapsed="false">
      <c r="A995" s="34" t="s">
        <v>23</v>
      </c>
      <c r="B995" s="70" t="s">
        <v>696</v>
      </c>
      <c r="C995" s="44" t="s">
        <v>15</v>
      </c>
      <c r="D995" s="44" t="s">
        <v>97</v>
      </c>
      <c r="E995" s="56" t="s">
        <v>29</v>
      </c>
      <c r="F995" s="44" t="n">
        <v>120</v>
      </c>
      <c r="G995" s="46" t="n">
        <v>2356.4</v>
      </c>
    </row>
    <row r="996" customFormat="false" ht="30" hidden="false" customHeight="false" outlineLevel="0" collapsed="false">
      <c r="A996" s="41" t="s">
        <v>30</v>
      </c>
      <c r="B996" s="70" t="s">
        <v>696</v>
      </c>
      <c r="C996" s="44" t="s">
        <v>15</v>
      </c>
      <c r="D996" s="44" t="s">
        <v>97</v>
      </c>
      <c r="E996" s="56" t="s">
        <v>29</v>
      </c>
      <c r="F996" s="44" t="n">
        <v>200</v>
      </c>
      <c r="G996" s="46" t="n">
        <f aca="false">SUM(G997)</f>
        <v>700</v>
      </c>
    </row>
    <row r="997" customFormat="false" ht="30" hidden="false" customHeight="false" outlineLevel="0" collapsed="false">
      <c r="A997" s="41" t="s">
        <v>31</v>
      </c>
      <c r="B997" s="70" t="s">
        <v>696</v>
      </c>
      <c r="C997" s="44" t="s">
        <v>15</v>
      </c>
      <c r="D997" s="44" t="s">
        <v>97</v>
      </c>
      <c r="E997" s="56" t="s">
        <v>29</v>
      </c>
      <c r="F997" s="44" t="n">
        <v>240</v>
      </c>
      <c r="G997" s="46" t="n">
        <v>700</v>
      </c>
    </row>
    <row r="998" customFormat="false" ht="30" hidden="false" customHeight="false" outlineLevel="0" collapsed="false">
      <c r="A998" s="43" t="s">
        <v>32</v>
      </c>
      <c r="B998" s="70" t="s">
        <v>696</v>
      </c>
      <c r="C998" s="44" t="s">
        <v>15</v>
      </c>
      <c r="D998" s="44" t="s">
        <v>97</v>
      </c>
      <c r="E998" s="37" t="s">
        <v>33</v>
      </c>
      <c r="F998" s="45"/>
      <c r="G998" s="46" t="n">
        <f aca="false">SUM(G999)</f>
        <v>88.4</v>
      </c>
    </row>
    <row r="999" customFormat="false" ht="30" hidden="false" customHeight="false" outlineLevel="0" collapsed="false">
      <c r="A999" s="33" t="s">
        <v>34</v>
      </c>
      <c r="B999" s="70" t="s">
        <v>696</v>
      </c>
      <c r="C999" s="44" t="s">
        <v>15</v>
      </c>
      <c r="D999" s="44" t="s">
        <v>97</v>
      </c>
      <c r="E999" s="37" t="s">
        <v>35</v>
      </c>
      <c r="F999" s="42"/>
      <c r="G999" s="46" t="n">
        <f aca="false">SUM(G1000)</f>
        <v>88.4</v>
      </c>
    </row>
    <row r="1000" customFormat="false" ht="30" hidden="false" customHeight="false" outlineLevel="0" collapsed="false">
      <c r="A1000" s="41" t="s">
        <v>30</v>
      </c>
      <c r="B1000" s="70" t="s">
        <v>696</v>
      </c>
      <c r="C1000" s="44" t="s">
        <v>15</v>
      </c>
      <c r="D1000" s="44" t="s">
        <v>97</v>
      </c>
      <c r="E1000" s="37" t="s">
        <v>35</v>
      </c>
      <c r="F1000" s="45" t="s">
        <v>105</v>
      </c>
      <c r="G1000" s="46" t="n">
        <f aca="false">SUM(G1001)</f>
        <v>88.4</v>
      </c>
    </row>
    <row r="1001" customFormat="false" ht="30" hidden="false" customHeight="false" outlineLevel="0" collapsed="false">
      <c r="A1001" s="41" t="s">
        <v>31</v>
      </c>
      <c r="B1001" s="70" t="s">
        <v>696</v>
      </c>
      <c r="C1001" s="44" t="s">
        <v>15</v>
      </c>
      <c r="D1001" s="44" t="s">
        <v>97</v>
      </c>
      <c r="E1001" s="37" t="s">
        <v>35</v>
      </c>
      <c r="F1001" s="45" t="s">
        <v>106</v>
      </c>
      <c r="G1001" s="46" t="n">
        <v>88.4</v>
      </c>
    </row>
    <row r="1002" customFormat="false" ht="28.5" hidden="false" customHeight="false" outlineLevel="0" collapsed="false">
      <c r="A1002" s="230" t="s">
        <v>699</v>
      </c>
      <c r="B1002" s="186" t="s">
        <v>700</v>
      </c>
      <c r="C1002" s="231"/>
      <c r="D1002" s="231"/>
      <c r="E1002" s="232"/>
      <c r="F1002" s="231"/>
      <c r="G1002" s="189" t="n">
        <f aca="false">SUM(G1003)</f>
        <v>2916.5</v>
      </c>
    </row>
    <row r="1003" customFormat="false" ht="14.25" hidden="false" customHeight="false" outlineLevel="0" collapsed="false">
      <c r="A1003" s="235" t="s">
        <v>14</v>
      </c>
      <c r="B1003" s="195" t="s">
        <v>700</v>
      </c>
      <c r="C1003" s="125" t="s">
        <v>15</v>
      </c>
      <c r="D1003" s="125"/>
      <c r="E1003" s="190"/>
      <c r="F1003" s="125"/>
      <c r="G1003" s="192" t="n">
        <f aca="false">SUM(G1004)</f>
        <v>2916.5</v>
      </c>
    </row>
    <row r="1004" customFormat="false" ht="15" hidden="false" customHeight="false" outlineLevel="0" collapsed="false">
      <c r="A1004" s="75" t="s">
        <v>113</v>
      </c>
      <c r="B1004" s="193" t="s">
        <v>700</v>
      </c>
      <c r="C1004" s="24" t="s">
        <v>15</v>
      </c>
      <c r="D1004" s="76" t="s">
        <v>114</v>
      </c>
      <c r="E1004" s="77"/>
      <c r="F1004" s="78"/>
      <c r="G1004" s="109" t="n">
        <f aca="false">SUM(G1005)</f>
        <v>2916.5</v>
      </c>
    </row>
    <row r="1005" customFormat="false" ht="30" hidden="false" customHeight="false" outlineLevel="0" collapsed="false">
      <c r="A1005" s="79" t="s">
        <v>18</v>
      </c>
      <c r="B1005" s="70" t="s">
        <v>700</v>
      </c>
      <c r="C1005" s="44" t="s">
        <v>15</v>
      </c>
      <c r="D1005" s="80" t="s">
        <v>114</v>
      </c>
      <c r="E1005" s="56" t="s">
        <v>19</v>
      </c>
      <c r="F1005" s="44"/>
      <c r="G1005" s="46" t="n">
        <f aca="false">SUM(G1006)</f>
        <v>2916.5</v>
      </c>
    </row>
    <row r="1006" customFormat="false" ht="15" hidden="false" customHeight="false" outlineLevel="0" collapsed="false">
      <c r="A1006" s="58" t="s">
        <v>115</v>
      </c>
      <c r="B1006" s="70" t="s">
        <v>700</v>
      </c>
      <c r="C1006" s="44" t="s">
        <v>15</v>
      </c>
      <c r="D1006" s="80" t="s">
        <v>114</v>
      </c>
      <c r="E1006" s="56" t="s">
        <v>116</v>
      </c>
      <c r="F1006" s="44"/>
      <c r="G1006" s="46" t="n">
        <f aca="false">SUM(G1007)</f>
        <v>2916.5</v>
      </c>
    </row>
    <row r="1007" customFormat="false" ht="60" hidden="false" customHeight="false" outlineLevel="0" collapsed="false">
      <c r="A1007" s="34" t="s">
        <v>117</v>
      </c>
      <c r="B1007" s="70" t="s">
        <v>700</v>
      </c>
      <c r="C1007" s="44" t="s">
        <v>15</v>
      </c>
      <c r="D1007" s="80" t="s">
        <v>114</v>
      </c>
      <c r="E1007" s="56" t="s">
        <v>116</v>
      </c>
      <c r="F1007" s="44" t="n">
        <v>100</v>
      </c>
      <c r="G1007" s="46" t="n">
        <f aca="false">SUM(G1008)</f>
        <v>2916.5</v>
      </c>
    </row>
    <row r="1008" customFormat="false" ht="30" hidden="false" customHeight="false" outlineLevel="0" collapsed="false">
      <c r="A1008" s="34" t="s">
        <v>23</v>
      </c>
      <c r="B1008" s="70" t="s">
        <v>700</v>
      </c>
      <c r="C1008" s="44" t="s">
        <v>15</v>
      </c>
      <c r="D1008" s="80" t="s">
        <v>114</v>
      </c>
      <c r="E1008" s="56" t="s">
        <v>116</v>
      </c>
      <c r="F1008" s="44" t="n">
        <v>120</v>
      </c>
      <c r="G1008" s="46" t="n">
        <v>2916.5</v>
      </c>
    </row>
    <row r="1009" customFormat="false" ht="28.5" hidden="false" customHeight="false" outlineLevel="0" collapsed="false">
      <c r="A1009" s="230" t="s">
        <v>701</v>
      </c>
      <c r="B1009" s="186" t="s">
        <v>702</v>
      </c>
      <c r="C1009" s="203"/>
      <c r="D1009" s="203"/>
      <c r="E1009" s="186"/>
      <c r="F1009" s="203"/>
      <c r="G1009" s="189" t="n">
        <f aca="false">SUM(G1010+G1037)</f>
        <v>75367.2</v>
      </c>
    </row>
    <row r="1010" customFormat="false" ht="14.25" hidden="false" customHeight="false" outlineLevel="0" collapsed="false">
      <c r="A1010" s="236" t="s">
        <v>14</v>
      </c>
      <c r="B1010" s="237" t="s">
        <v>702</v>
      </c>
      <c r="C1010" s="238" t="s">
        <v>15</v>
      </c>
      <c r="D1010" s="100"/>
      <c r="E1010" s="224"/>
      <c r="F1010" s="100"/>
      <c r="G1010" s="227" t="n">
        <f aca="false">SUM(G1011)</f>
        <v>31598.6</v>
      </c>
    </row>
    <row r="1011" customFormat="false" ht="15" hidden="false" customHeight="false" outlineLevel="0" collapsed="false">
      <c r="A1011" s="115" t="s">
        <v>135</v>
      </c>
      <c r="B1011" s="205" t="s">
        <v>702</v>
      </c>
      <c r="C1011" s="111" t="s">
        <v>15</v>
      </c>
      <c r="D1011" s="111" t="n">
        <v>13</v>
      </c>
      <c r="E1011" s="154"/>
      <c r="F1011" s="111"/>
      <c r="G1011" s="206" t="n">
        <f aca="false">SUM(G1012+G1030)</f>
        <v>31598.6</v>
      </c>
    </row>
    <row r="1012" customFormat="false" ht="45" hidden="false" customHeight="false" outlineLevel="0" collapsed="false">
      <c r="A1012" s="54" t="s">
        <v>66</v>
      </c>
      <c r="B1012" s="66" t="s">
        <v>702</v>
      </c>
      <c r="C1012" s="42" t="s">
        <v>15</v>
      </c>
      <c r="D1012" s="42" t="n">
        <v>13</v>
      </c>
      <c r="E1012" s="66" t="s">
        <v>67</v>
      </c>
      <c r="F1012" s="45"/>
      <c r="G1012" s="62" t="n">
        <f aca="false">SUM(G1013+G1021)</f>
        <v>30698.2</v>
      </c>
    </row>
    <row r="1013" customFormat="false" ht="15" hidden="false" customHeight="false" outlineLevel="0" collapsed="false">
      <c r="A1013" s="54" t="s">
        <v>137</v>
      </c>
      <c r="B1013" s="66" t="s">
        <v>702</v>
      </c>
      <c r="C1013" s="63" t="s">
        <v>15</v>
      </c>
      <c r="D1013" s="42" t="n">
        <v>13</v>
      </c>
      <c r="E1013" s="66" t="s">
        <v>703</v>
      </c>
      <c r="F1013" s="45"/>
      <c r="G1013" s="62" t="n">
        <f aca="false">SUM(G1014)</f>
        <v>9303.5</v>
      </c>
    </row>
    <row r="1014" customFormat="false" ht="90" hidden="false" customHeight="false" outlineLevel="0" collapsed="false">
      <c r="A1014" s="54" t="s">
        <v>139</v>
      </c>
      <c r="B1014" s="66" t="s">
        <v>702</v>
      </c>
      <c r="C1014" s="63" t="s">
        <v>15</v>
      </c>
      <c r="D1014" s="42" t="n">
        <v>13</v>
      </c>
      <c r="E1014" s="66" t="s">
        <v>140</v>
      </c>
      <c r="F1014" s="45"/>
      <c r="G1014" s="62" t="n">
        <f aca="false">SUM(G1015+G1018)</f>
        <v>9303.5</v>
      </c>
    </row>
    <row r="1015" customFormat="false" ht="30" hidden="false" customHeight="false" outlineLevel="0" collapsed="false">
      <c r="A1015" s="73" t="s">
        <v>141</v>
      </c>
      <c r="B1015" s="66" t="s">
        <v>702</v>
      </c>
      <c r="C1015" s="63" t="s">
        <v>15</v>
      </c>
      <c r="D1015" s="42" t="n">
        <v>13</v>
      </c>
      <c r="E1015" s="37" t="s">
        <v>142</v>
      </c>
      <c r="F1015" s="42"/>
      <c r="G1015" s="62" t="n">
        <f aca="false">SUM(G1016)</f>
        <v>4303.5</v>
      </c>
    </row>
    <row r="1016" customFormat="false" ht="30" hidden="false" customHeight="false" outlineLevel="0" collapsed="false">
      <c r="A1016" s="68" t="s">
        <v>30</v>
      </c>
      <c r="B1016" s="66" t="s">
        <v>702</v>
      </c>
      <c r="C1016" s="63" t="s">
        <v>15</v>
      </c>
      <c r="D1016" s="42" t="n">
        <v>13</v>
      </c>
      <c r="E1016" s="37" t="s">
        <v>142</v>
      </c>
      <c r="F1016" s="42" t="n">
        <v>200</v>
      </c>
      <c r="G1016" s="62" t="n">
        <f aca="false">SUM(G1017)</f>
        <v>4303.5</v>
      </c>
    </row>
    <row r="1017" customFormat="false" ht="30" hidden="false" customHeight="false" outlineLevel="0" collapsed="false">
      <c r="A1017" s="68" t="s">
        <v>31</v>
      </c>
      <c r="B1017" s="66" t="s">
        <v>702</v>
      </c>
      <c r="C1017" s="63" t="s">
        <v>15</v>
      </c>
      <c r="D1017" s="42" t="n">
        <v>13</v>
      </c>
      <c r="E1017" s="37" t="s">
        <v>142</v>
      </c>
      <c r="F1017" s="42" t="n">
        <v>240</v>
      </c>
      <c r="G1017" s="62" t="n">
        <f aca="false">4000+2000-1000-400-296.5</f>
        <v>4303.5</v>
      </c>
    </row>
    <row r="1018" customFormat="false" ht="45" hidden="false" customHeight="false" outlineLevel="0" collapsed="false">
      <c r="A1018" s="73" t="s">
        <v>143</v>
      </c>
      <c r="B1018" s="66" t="s">
        <v>702</v>
      </c>
      <c r="C1018" s="63" t="s">
        <v>15</v>
      </c>
      <c r="D1018" s="42" t="n">
        <v>13</v>
      </c>
      <c r="E1018" s="31" t="s">
        <v>144</v>
      </c>
      <c r="F1018" s="42"/>
      <c r="G1018" s="62" t="n">
        <f aca="false">SUM(G1019)</f>
        <v>5000</v>
      </c>
    </row>
    <row r="1019" customFormat="false" ht="30" hidden="false" customHeight="false" outlineLevel="0" collapsed="false">
      <c r="A1019" s="68" t="s">
        <v>30</v>
      </c>
      <c r="B1019" s="66" t="s">
        <v>702</v>
      </c>
      <c r="C1019" s="63" t="s">
        <v>15</v>
      </c>
      <c r="D1019" s="42" t="n">
        <v>13</v>
      </c>
      <c r="E1019" s="31" t="s">
        <v>144</v>
      </c>
      <c r="F1019" s="42" t="n">
        <v>200</v>
      </c>
      <c r="G1019" s="62" t="n">
        <f aca="false">SUM(G1020)</f>
        <v>5000</v>
      </c>
    </row>
    <row r="1020" customFormat="false" ht="30" hidden="false" customHeight="false" outlineLevel="0" collapsed="false">
      <c r="A1020" s="68" t="s">
        <v>31</v>
      </c>
      <c r="B1020" s="66" t="s">
        <v>702</v>
      </c>
      <c r="C1020" s="63" t="s">
        <v>15</v>
      </c>
      <c r="D1020" s="42" t="n">
        <v>13</v>
      </c>
      <c r="E1020" s="31" t="s">
        <v>144</v>
      </c>
      <c r="F1020" s="42" t="n">
        <v>240</v>
      </c>
      <c r="G1020" s="62" t="n">
        <f aca="false">4000+2000-1000</f>
        <v>5000</v>
      </c>
    </row>
    <row r="1021" customFormat="false" ht="15" hidden="false" customHeight="false" outlineLevel="0" collapsed="false">
      <c r="A1021" s="40" t="s">
        <v>68</v>
      </c>
      <c r="B1021" s="66" t="s">
        <v>702</v>
      </c>
      <c r="C1021" s="42" t="s">
        <v>15</v>
      </c>
      <c r="D1021" s="42" t="n">
        <v>13</v>
      </c>
      <c r="E1021" s="31" t="s">
        <v>69</v>
      </c>
      <c r="F1021" s="45"/>
      <c r="G1021" s="62" t="n">
        <f aca="false">SUM(G1022)</f>
        <v>21394.7</v>
      </c>
    </row>
    <row r="1022" customFormat="false" ht="45" hidden="false" customHeight="false" outlineLevel="0" collapsed="false">
      <c r="A1022" s="54" t="s">
        <v>70</v>
      </c>
      <c r="B1022" s="66" t="s">
        <v>702</v>
      </c>
      <c r="C1022" s="42" t="s">
        <v>15</v>
      </c>
      <c r="D1022" s="42" t="n">
        <v>13</v>
      </c>
      <c r="E1022" s="31" t="s">
        <v>71</v>
      </c>
      <c r="F1022" s="45"/>
      <c r="G1022" s="62" t="n">
        <f aca="false">SUM(G1023)</f>
        <v>21394.7</v>
      </c>
    </row>
    <row r="1023" customFormat="false" ht="15" hidden="false" customHeight="false" outlineLevel="0" collapsed="false">
      <c r="A1023" s="33" t="s">
        <v>28</v>
      </c>
      <c r="B1023" s="66" t="s">
        <v>702</v>
      </c>
      <c r="C1023" s="42" t="s">
        <v>15</v>
      </c>
      <c r="D1023" s="42" t="n">
        <v>13</v>
      </c>
      <c r="E1023" s="31" t="s">
        <v>72</v>
      </c>
      <c r="F1023" s="45"/>
      <c r="G1023" s="62" t="n">
        <f aca="false">SUM(G1024+G1026+G1028)</f>
        <v>21394.7</v>
      </c>
    </row>
    <row r="1024" customFormat="false" ht="60" hidden="false" customHeight="false" outlineLevel="0" collapsed="false">
      <c r="A1024" s="64" t="s">
        <v>22</v>
      </c>
      <c r="B1024" s="66" t="s">
        <v>702</v>
      </c>
      <c r="C1024" s="42" t="s">
        <v>15</v>
      </c>
      <c r="D1024" s="42" t="n">
        <v>13</v>
      </c>
      <c r="E1024" s="31" t="s">
        <v>72</v>
      </c>
      <c r="F1024" s="42" t="n">
        <v>100</v>
      </c>
      <c r="G1024" s="62" t="n">
        <f aca="false">SUM(G1025)</f>
        <v>20144.7</v>
      </c>
    </row>
    <row r="1025" customFormat="false" ht="30" hidden="false" customHeight="false" outlineLevel="0" collapsed="false">
      <c r="A1025" s="64" t="s">
        <v>23</v>
      </c>
      <c r="B1025" s="66" t="s">
        <v>702</v>
      </c>
      <c r="C1025" s="42" t="s">
        <v>15</v>
      </c>
      <c r="D1025" s="42" t="n">
        <v>13</v>
      </c>
      <c r="E1025" s="31" t="s">
        <v>72</v>
      </c>
      <c r="F1025" s="42" t="n">
        <v>120</v>
      </c>
      <c r="G1025" s="62" t="n">
        <f aca="false">9077.2+11067.5</f>
        <v>20144.7</v>
      </c>
    </row>
    <row r="1026" customFormat="false" ht="30" hidden="false" customHeight="false" outlineLevel="0" collapsed="false">
      <c r="A1026" s="68" t="s">
        <v>30</v>
      </c>
      <c r="B1026" s="66" t="s">
        <v>702</v>
      </c>
      <c r="C1026" s="42" t="s">
        <v>15</v>
      </c>
      <c r="D1026" s="42" t="n">
        <v>13</v>
      </c>
      <c r="E1026" s="31" t="s">
        <v>72</v>
      </c>
      <c r="F1026" s="42" t="n">
        <v>200</v>
      </c>
      <c r="G1026" s="62" t="n">
        <f aca="false">SUM(G1027)</f>
        <v>1244.9</v>
      </c>
    </row>
    <row r="1027" customFormat="false" ht="30" hidden="false" customHeight="false" outlineLevel="0" collapsed="false">
      <c r="A1027" s="68" t="s">
        <v>31</v>
      </c>
      <c r="B1027" s="66" t="s">
        <v>702</v>
      </c>
      <c r="C1027" s="42" t="s">
        <v>15</v>
      </c>
      <c r="D1027" s="42" t="n">
        <v>13</v>
      </c>
      <c r="E1027" s="31" t="s">
        <v>72</v>
      </c>
      <c r="F1027" s="42" t="n">
        <v>240</v>
      </c>
      <c r="G1027" s="62" t="n">
        <v>1244.9</v>
      </c>
    </row>
    <row r="1028" customFormat="false" ht="15" hidden="false" customHeight="false" outlineLevel="0" collapsed="false">
      <c r="A1028" s="81" t="s">
        <v>73</v>
      </c>
      <c r="B1028" s="66" t="s">
        <v>702</v>
      </c>
      <c r="C1028" s="42" t="s">
        <v>15</v>
      </c>
      <c r="D1028" s="42" t="n">
        <v>13</v>
      </c>
      <c r="E1028" s="31" t="s">
        <v>72</v>
      </c>
      <c r="F1028" s="42" t="n">
        <v>800</v>
      </c>
      <c r="G1028" s="62" t="n">
        <f aca="false">SUM(G1029)</f>
        <v>5.1</v>
      </c>
    </row>
    <row r="1029" customFormat="false" ht="15" hidden="false" customHeight="false" outlineLevel="0" collapsed="false">
      <c r="A1029" s="68" t="s">
        <v>74</v>
      </c>
      <c r="B1029" s="66" t="s">
        <v>702</v>
      </c>
      <c r="C1029" s="42" t="s">
        <v>15</v>
      </c>
      <c r="D1029" s="42" t="n">
        <v>13</v>
      </c>
      <c r="E1029" s="31" t="s">
        <v>72</v>
      </c>
      <c r="F1029" s="42" t="n">
        <v>850</v>
      </c>
      <c r="G1029" s="62" t="n">
        <v>5.1</v>
      </c>
    </row>
    <row r="1030" customFormat="false" ht="30" hidden="false" customHeight="false" outlineLevel="0" collapsed="false">
      <c r="A1030" s="43" t="s">
        <v>32</v>
      </c>
      <c r="B1030" s="66" t="s">
        <v>702</v>
      </c>
      <c r="C1030" s="63" t="s">
        <v>15</v>
      </c>
      <c r="D1030" s="63" t="s">
        <v>136</v>
      </c>
      <c r="E1030" s="37" t="s">
        <v>33</v>
      </c>
      <c r="F1030" s="45"/>
      <c r="G1030" s="46" t="n">
        <f aca="false">SUM(G1034+G1031)</f>
        <v>900.4</v>
      </c>
    </row>
    <row r="1031" customFormat="false" ht="30" hidden="false" customHeight="false" outlineLevel="0" collapsed="false">
      <c r="A1031" s="73" t="s">
        <v>141</v>
      </c>
      <c r="B1031" s="66" t="s">
        <v>702</v>
      </c>
      <c r="C1031" s="42" t="s">
        <v>15</v>
      </c>
      <c r="D1031" s="42" t="n">
        <v>13</v>
      </c>
      <c r="E1031" s="56" t="s">
        <v>174</v>
      </c>
      <c r="F1031" s="44"/>
      <c r="G1031" s="32" t="n">
        <f aca="false">SUM(G1032)</f>
        <v>296.5</v>
      </c>
    </row>
    <row r="1032" customFormat="false" ht="15" hidden="false" customHeight="false" outlineLevel="0" collapsed="false">
      <c r="A1032" s="60" t="s">
        <v>73</v>
      </c>
      <c r="B1032" s="66" t="s">
        <v>702</v>
      </c>
      <c r="C1032" s="42" t="s">
        <v>15</v>
      </c>
      <c r="D1032" s="42" t="n">
        <v>13</v>
      </c>
      <c r="E1032" s="56" t="s">
        <v>174</v>
      </c>
      <c r="F1032" s="44" t="n">
        <v>800</v>
      </c>
      <c r="G1032" s="32" t="n">
        <f aca="false">SUM(G1033)</f>
        <v>296.5</v>
      </c>
    </row>
    <row r="1033" customFormat="false" ht="15" hidden="false" customHeight="false" outlineLevel="0" collapsed="false">
      <c r="A1033" s="60" t="s">
        <v>175</v>
      </c>
      <c r="B1033" s="66" t="s">
        <v>702</v>
      </c>
      <c r="C1033" s="42" t="s">
        <v>15</v>
      </c>
      <c r="D1033" s="42" t="n">
        <v>13</v>
      </c>
      <c r="E1033" s="56" t="s">
        <v>174</v>
      </c>
      <c r="F1033" s="44" t="n">
        <v>830</v>
      </c>
      <c r="G1033" s="32" t="n">
        <v>296.5</v>
      </c>
    </row>
    <row r="1034" customFormat="false" ht="30" hidden="false" customHeight="false" outlineLevel="0" collapsed="false">
      <c r="A1034" s="33" t="s">
        <v>34</v>
      </c>
      <c r="B1034" s="66" t="s">
        <v>702</v>
      </c>
      <c r="C1034" s="63" t="s">
        <v>15</v>
      </c>
      <c r="D1034" s="63" t="s">
        <v>136</v>
      </c>
      <c r="E1034" s="37" t="s">
        <v>35</v>
      </c>
      <c r="F1034" s="42"/>
      <c r="G1034" s="46" t="n">
        <f aca="false">SUM(G1035)</f>
        <v>603.9</v>
      </c>
    </row>
    <row r="1035" customFormat="false" ht="30" hidden="false" customHeight="false" outlineLevel="0" collapsed="false">
      <c r="A1035" s="41" t="s">
        <v>30</v>
      </c>
      <c r="B1035" s="66" t="s">
        <v>702</v>
      </c>
      <c r="C1035" s="63" t="s">
        <v>15</v>
      </c>
      <c r="D1035" s="63" t="s">
        <v>136</v>
      </c>
      <c r="E1035" s="37" t="s">
        <v>35</v>
      </c>
      <c r="F1035" s="45" t="s">
        <v>105</v>
      </c>
      <c r="G1035" s="46" t="n">
        <f aca="false">SUM(G1036)</f>
        <v>603.9</v>
      </c>
    </row>
    <row r="1036" customFormat="false" ht="30" hidden="false" customHeight="false" outlineLevel="0" collapsed="false">
      <c r="A1036" s="41" t="s">
        <v>31</v>
      </c>
      <c r="B1036" s="66" t="s">
        <v>702</v>
      </c>
      <c r="C1036" s="63" t="s">
        <v>15</v>
      </c>
      <c r="D1036" s="63" t="s">
        <v>136</v>
      </c>
      <c r="E1036" s="37" t="s">
        <v>35</v>
      </c>
      <c r="F1036" s="45" t="s">
        <v>106</v>
      </c>
      <c r="G1036" s="46" t="n">
        <v>603.9</v>
      </c>
    </row>
    <row r="1037" customFormat="false" ht="15" hidden="false" customHeight="false" outlineLevel="0" collapsed="false">
      <c r="A1037" s="124" t="s">
        <v>541</v>
      </c>
      <c r="B1037" s="195" t="s">
        <v>702</v>
      </c>
      <c r="C1037" s="125" t="s">
        <v>255</v>
      </c>
      <c r="D1037" s="128"/>
      <c r="E1037" s="127"/>
      <c r="F1037" s="128"/>
      <c r="G1037" s="192" t="n">
        <f aca="false">SUM(G1038+G1060)</f>
        <v>43768.6</v>
      </c>
    </row>
    <row r="1038" customFormat="false" ht="15" hidden="false" customHeight="false" outlineLevel="0" collapsed="false">
      <c r="A1038" s="115" t="s">
        <v>546</v>
      </c>
      <c r="B1038" s="205" t="s">
        <v>702</v>
      </c>
      <c r="C1038" s="111" t="n">
        <v>10</v>
      </c>
      <c r="D1038" s="76" t="s">
        <v>25</v>
      </c>
      <c r="E1038" s="154"/>
      <c r="F1038" s="111"/>
      <c r="G1038" s="206" t="n">
        <f aca="false">SUM(G1039)</f>
        <v>16034.6</v>
      </c>
    </row>
    <row r="1039" customFormat="false" ht="30" hidden="false" customHeight="false" outlineLevel="0" collapsed="false">
      <c r="A1039" s="54" t="s">
        <v>559</v>
      </c>
      <c r="B1039" s="70" t="s">
        <v>702</v>
      </c>
      <c r="C1039" s="44" t="n">
        <v>10</v>
      </c>
      <c r="D1039" s="80" t="s">
        <v>25</v>
      </c>
      <c r="E1039" s="70" t="s">
        <v>560</v>
      </c>
      <c r="F1039" s="44"/>
      <c r="G1039" s="46" t="n">
        <f aca="false">SUM(G1040+G1055+G1050+G1045)</f>
        <v>16034.6</v>
      </c>
    </row>
    <row r="1040" customFormat="false" ht="15" hidden="false" customHeight="false" outlineLevel="0" collapsed="false">
      <c r="A1040" s="54" t="s">
        <v>561</v>
      </c>
      <c r="B1040" s="70" t="s">
        <v>702</v>
      </c>
      <c r="C1040" s="44" t="n">
        <v>10</v>
      </c>
      <c r="D1040" s="80" t="s">
        <v>25</v>
      </c>
      <c r="E1040" s="66" t="s">
        <v>562</v>
      </c>
      <c r="F1040" s="45"/>
      <c r="G1040" s="67" t="n">
        <f aca="false">SUM(G1041)</f>
        <v>15249</v>
      </c>
    </row>
    <row r="1041" customFormat="false" ht="60" hidden="false" customHeight="false" outlineLevel="0" collapsed="false">
      <c r="A1041" s="54" t="s">
        <v>704</v>
      </c>
      <c r="B1041" s="70" t="s">
        <v>702</v>
      </c>
      <c r="C1041" s="44" t="n">
        <v>10</v>
      </c>
      <c r="D1041" s="80" t="s">
        <v>25</v>
      </c>
      <c r="E1041" s="66" t="s">
        <v>564</v>
      </c>
      <c r="F1041" s="45"/>
      <c r="G1041" s="67" t="n">
        <f aca="false">SUM(G1042)</f>
        <v>15249</v>
      </c>
    </row>
    <row r="1042" customFormat="false" ht="30" hidden="false" customHeight="false" outlineLevel="0" collapsed="false">
      <c r="A1042" s="33" t="s">
        <v>565</v>
      </c>
      <c r="B1042" s="70" t="s">
        <v>702</v>
      </c>
      <c r="C1042" s="44" t="n">
        <v>10</v>
      </c>
      <c r="D1042" s="80" t="s">
        <v>25</v>
      </c>
      <c r="E1042" s="66" t="s">
        <v>566</v>
      </c>
      <c r="F1042" s="45"/>
      <c r="G1042" s="67" t="n">
        <f aca="false">SUM(G1043)</f>
        <v>15249</v>
      </c>
    </row>
    <row r="1043" customFormat="false" ht="15" hidden="false" customHeight="false" outlineLevel="0" collapsed="false">
      <c r="A1043" s="68" t="s">
        <v>94</v>
      </c>
      <c r="B1043" s="70" t="s">
        <v>702</v>
      </c>
      <c r="C1043" s="44" t="n">
        <v>10</v>
      </c>
      <c r="D1043" s="80" t="s">
        <v>25</v>
      </c>
      <c r="E1043" s="66" t="s">
        <v>566</v>
      </c>
      <c r="F1043" s="45" t="s">
        <v>470</v>
      </c>
      <c r="G1043" s="67" t="n">
        <f aca="false">SUM(G1044)</f>
        <v>15249</v>
      </c>
    </row>
    <row r="1044" customFormat="false" ht="30" hidden="false" customHeight="false" outlineLevel="0" collapsed="false">
      <c r="A1044" s="68" t="s">
        <v>95</v>
      </c>
      <c r="B1044" s="70" t="s">
        <v>702</v>
      </c>
      <c r="C1044" s="44" t="n">
        <v>10</v>
      </c>
      <c r="D1044" s="80" t="s">
        <v>25</v>
      </c>
      <c r="E1044" s="66" t="s">
        <v>566</v>
      </c>
      <c r="F1044" s="45" t="s">
        <v>471</v>
      </c>
      <c r="G1044" s="67" t="n">
        <f aca="false">6195.6+298.1-3347+12102.3</f>
        <v>15249</v>
      </c>
    </row>
    <row r="1045" customFormat="false" ht="15" hidden="false" customHeight="false" outlineLevel="0" collapsed="false">
      <c r="A1045" s="54" t="s">
        <v>567</v>
      </c>
      <c r="B1045" s="70" t="s">
        <v>702</v>
      </c>
      <c r="C1045" s="44" t="n">
        <v>10</v>
      </c>
      <c r="D1045" s="80" t="s">
        <v>25</v>
      </c>
      <c r="E1045" s="66" t="s">
        <v>568</v>
      </c>
      <c r="F1045" s="45"/>
      <c r="G1045" s="67" t="n">
        <f aca="false">SUM(G1046)</f>
        <v>8.3</v>
      </c>
    </row>
    <row r="1046" customFormat="false" ht="45" hidden="false" customHeight="false" outlineLevel="0" collapsed="false">
      <c r="A1046" s="54" t="s">
        <v>569</v>
      </c>
      <c r="B1046" s="70" t="s">
        <v>702</v>
      </c>
      <c r="C1046" s="44" t="n">
        <v>10</v>
      </c>
      <c r="D1046" s="80" t="s">
        <v>25</v>
      </c>
      <c r="E1046" s="66" t="s">
        <v>570</v>
      </c>
      <c r="F1046" s="45"/>
      <c r="G1046" s="67" t="n">
        <f aca="false">SUM(G1047)</f>
        <v>8.3</v>
      </c>
    </row>
    <row r="1047" customFormat="false" ht="15" hidden="false" customHeight="false" outlineLevel="0" collapsed="false">
      <c r="A1047" s="33" t="s">
        <v>44</v>
      </c>
      <c r="B1047" s="70" t="s">
        <v>702</v>
      </c>
      <c r="C1047" s="44" t="n">
        <v>10</v>
      </c>
      <c r="D1047" s="80" t="s">
        <v>25</v>
      </c>
      <c r="E1047" s="66" t="s">
        <v>571</v>
      </c>
      <c r="F1047" s="45"/>
      <c r="G1047" s="67" t="n">
        <f aca="false">SUM(G1048)</f>
        <v>8.3</v>
      </c>
    </row>
    <row r="1048" customFormat="false" ht="15" hidden="false" customHeight="false" outlineLevel="0" collapsed="false">
      <c r="A1048" s="68" t="s">
        <v>94</v>
      </c>
      <c r="B1048" s="70" t="s">
        <v>702</v>
      </c>
      <c r="C1048" s="44" t="n">
        <v>10</v>
      </c>
      <c r="D1048" s="80" t="s">
        <v>25</v>
      </c>
      <c r="E1048" s="66" t="s">
        <v>571</v>
      </c>
      <c r="F1048" s="45" t="s">
        <v>470</v>
      </c>
      <c r="G1048" s="67" t="n">
        <f aca="false">SUM(G1049)</f>
        <v>8.3</v>
      </c>
    </row>
    <row r="1049" customFormat="false" ht="30" hidden="false" customHeight="false" outlineLevel="0" collapsed="false">
      <c r="A1049" s="68" t="s">
        <v>95</v>
      </c>
      <c r="B1049" s="70" t="s">
        <v>702</v>
      </c>
      <c r="C1049" s="44" t="n">
        <v>10</v>
      </c>
      <c r="D1049" s="80" t="s">
        <v>25</v>
      </c>
      <c r="E1049" s="66" t="s">
        <v>571</v>
      </c>
      <c r="F1049" s="45" t="s">
        <v>471</v>
      </c>
      <c r="G1049" s="67" t="n">
        <v>8.3</v>
      </c>
    </row>
    <row r="1050" customFormat="false" ht="30" hidden="false" customHeight="false" outlineLevel="0" collapsed="false">
      <c r="A1050" s="54" t="s">
        <v>572</v>
      </c>
      <c r="B1050" s="70" t="s">
        <v>702</v>
      </c>
      <c r="C1050" s="44" t="n">
        <v>10</v>
      </c>
      <c r="D1050" s="80" t="s">
        <v>25</v>
      </c>
      <c r="E1050" s="66" t="s">
        <v>573</v>
      </c>
      <c r="F1050" s="45"/>
      <c r="G1050" s="67" t="n">
        <f aca="false">SUM(G1051)</f>
        <v>117.3</v>
      </c>
    </row>
    <row r="1051" customFormat="false" ht="60" hidden="false" customHeight="false" outlineLevel="0" collapsed="false">
      <c r="A1051" s="54" t="s">
        <v>574</v>
      </c>
      <c r="B1051" s="70" t="s">
        <v>702</v>
      </c>
      <c r="C1051" s="44" t="n">
        <v>10</v>
      </c>
      <c r="D1051" s="80" t="s">
        <v>25</v>
      </c>
      <c r="E1051" s="66" t="s">
        <v>575</v>
      </c>
      <c r="F1051" s="45"/>
      <c r="G1051" s="67" t="n">
        <f aca="false">SUM(G1052)</f>
        <v>117.3</v>
      </c>
    </row>
    <row r="1052" customFormat="false" ht="30" hidden="false" customHeight="false" outlineLevel="0" collapsed="false">
      <c r="A1052" s="33" t="s">
        <v>576</v>
      </c>
      <c r="B1052" s="70" t="s">
        <v>702</v>
      </c>
      <c r="C1052" s="44" t="n">
        <v>10</v>
      </c>
      <c r="D1052" s="80" t="s">
        <v>25</v>
      </c>
      <c r="E1052" s="66" t="s">
        <v>577</v>
      </c>
      <c r="F1052" s="45"/>
      <c r="G1052" s="67" t="n">
        <f aca="false">SUM(G1053)</f>
        <v>117.3</v>
      </c>
    </row>
    <row r="1053" customFormat="false" ht="15" hidden="false" customHeight="false" outlineLevel="0" collapsed="false">
      <c r="A1053" s="68" t="s">
        <v>94</v>
      </c>
      <c r="B1053" s="70" t="s">
        <v>702</v>
      </c>
      <c r="C1053" s="44" t="n">
        <v>10</v>
      </c>
      <c r="D1053" s="80" t="s">
        <v>25</v>
      </c>
      <c r="E1053" s="66" t="s">
        <v>577</v>
      </c>
      <c r="F1053" s="45" t="s">
        <v>470</v>
      </c>
      <c r="G1053" s="67" t="n">
        <f aca="false">SUM(G1054)</f>
        <v>117.3</v>
      </c>
    </row>
    <row r="1054" customFormat="false" ht="30" hidden="false" customHeight="false" outlineLevel="0" collapsed="false">
      <c r="A1054" s="68" t="s">
        <v>95</v>
      </c>
      <c r="B1054" s="70" t="s">
        <v>702</v>
      </c>
      <c r="C1054" s="44" t="n">
        <v>10</v>
      </c>
      <c r="D1054" s="80" t="s">
        <v>25</v>
      </c>
      <c r="E1054" s="66" t="s">
        <v>577</v>
      </c>
      <c r="F1054" s="45" t="s">
        <v>471</v>
      </c>
      <c r="G1054" s="67" t="n">
        <v>117.3</v>
      </c>
    </row>
    <row r="1055" customFormat="false" ht="45" hidden="false" customHeight="false" outlineLevel="0" collapsed="false">
      <c r="A1055" s="33" t="s">
        <v>578</v>
      </c>
      <c r="B1055" s="70" t="s">
        <v>702</v>
      </c>
      <c r="C1055" s="44" t="n">
        <v>10</v>
      </c>
      <c r="D1055" s="80" t="s">
        <v>25</v>
      </c>
      <c r="E1055" s="66" t="s">
        <v>579</v>
      </c>
      <c r="F1055" s="45"/>
      <c r="G1055" s="67" t="n">
        <f aca="false">SUM(G1056)</f>
        <v>660</v>
      </c>
    </row>
    <row r="1056" customFormat="false" ht="60" hidden="false" customHeight="false" outlineLevel="0" collapsed="false">
      <c r="A1056" s="54" t="s">
        <v>580</v>
      </c>
      <c r="B1056" s="70" t="s">
        <v>702</v>
      </c>
      <c r="C1056" s="44" t="n">
        <v>10</v>
      </c>
      <c r="D1056" s="80" t="s">
        <v>25</v>
      </c>
      <c r="E1056" s="66" t="s">
        <v>581</v>
      </c>
      <c r="F1056" s="45"/>
      <c r="G1056" s="67" t="n">
        <f aca="false">SUM(G1057)</f>
        <v>660</v>
      </c>
    </row>
    <row r="1057" customFormat="false" ht="30" hidden="false" customHeight="false" outlineLevel="0" collapsed="false">
      <c r="A1057" s="38" t="s">
        <v>582</v>
      </c>
      <c r="B1057" s="70" t="s">
        <v>702</v>
      </c>
      <c r="C1057" s="44" t="n">
        <v>10</v>
      </c>
      <c r="D1057" s="80" t="s">
        <v>25</v>
      </c>
      <c r="E1057" s="70" t="s">
        <v>583</v>
      </c>
      <c r="F1057" s="44"/>
      <c r="G1057" s="46" t="n">
        <f aca="false">SUM(G1058)</f>
        <v>660</v>
      </c>
    </row>
    <row r="1058" customFormat="false" ht="15" hidden="false" customHeight="false" outlineLevel="0" collapsed="false">
      <c r="A1058" s="68" t="s">
        <v>94</v>
      </c>
      <c r="B1058" s="70" t="s">
        <v>702</v>
      </c>
      <c r="C1058" s="44" t="n">
        <v>10</v>
      </c>
      <c r="D1058" s="80" t="s">
        <v>25</v>
      </c>
      <c r="E1058" s="70" t="s">
        <v>583</v>
      </c>
      <c r="F1058" s="44" t="n">
        <v>300</v>
      </c>
      <c r="G1058" s="46" t="n">
        <f aca="false">SUM(G1059)</f>
        <v>660</v>
      </c>
    </row>
    <row r="1059" customFormat="false" ht="30" hidden="false" customHeight="false" outlineLevel="0" collapsed="false">
      <c r="A1059" s="68" t="s">
        <v>95</v>
      </c>
      <c r="B1059" s="70" t="s">
        <v>702</v>
      </c>
      <c r="C1059" s="44" t="n">
        <v>10</v>
      </c>
      <c r="D1059" s="80" t="s">
        <v>25</v>
      </c>
      <c r="E1059" s="70" t="s">
        <v>583</v>
      </c>
      <c r="F1059" s="44" t="n">
        <v>320</v>
      </c>
      <c r="G1059" s="46" t="n">
        <v>660</v>
      </c>
    </row>
    <row r="1060" customFormat="false" ht="15" hidden="false" customHeight="false" outlineLevel="0" collapsed="false">
      <c r="A1060" s="101" t="s">
        <v>584</v>
      </c>
      <c r="B1060" s="196" t="s">
        <v>702</v>
      </c>
      <c r="C1060" s="102" t="s">
        <v>255</v>
      </c>
      <c r="D1060" s="102" t="s">
        <v>37</v>
      </c>
      <c r="E1060" s="103"/>
      <c r="F1060" s="78"/>
      <c r="G1060" s="109" t="n">
        <f aca="false">SUM(G1064)</f>
        <v>27734</v>
      </c>
    </row>
    <row r="1061" customFormat="false" ht="30" hidden="false" customHeight="false" outlineLevel="0" collapsed="false">
      <c r="A1061" s="54" t="s">
        <v>559</v>
      </c>
      <c r="B1061" s="70" t="s">
        <v>702</v>
      </c>
      <c r="C1061" s="44" t="n">
        <v>10</v>
      </c>
      <c r="D1061" s="44" t="s">
        <v>37</v>
      </c>
      <c r="E1061" s="53" t="s">
        <v>560</v>
      </c>
      <c r="F1061" s="78"/>
      <c r="G1061" s="46" t="n">
        <f aca="false">SUM(G1062)</f>
        <v>27734</v>
      </c>
    </row>
    <row r="1062" customFormat="false" ht="45" hidden="false" customHeight="false" outlineLevel="0" collapsed="false">
      <c r="A1062" s="54" t="s">
        <v>587</v>
      </c>
      <c r="B1062" s="70" t="s">
        <v>702</v>
      </c>
      <c r="C1062" s="44" t="n">
        <v>10</v>
      </c>
      <c r="D1062" s="44" t="s">
        <v>37</v>
      </c>
      <c r="E1062" s="53" t="s">
        <v>588</v>
      </c>
      <c r="F1062" s="78"/>
      <c r="G1062" s="46" t="n">
        <f aca="false">SUM(G1064)</f>
        <v>27734</v>
      </c>
    </row>
    <row r="1063" customFormat="false" ht="60" hidden="false" customHeight="false" outlineLevel="0" collapsed="false">
      <c r="A1063" s="54" t="s">
        <v>589</v>
      </c>
      <c r="B1063" s="70" t="s">
        <v>702</v>
      </c>
      <c r="C1063" s="44" t="n">
        <v>10</v>
      </c>
      <c r="D1063" s="44" t="s">
        <v>37</v>
      </c>
      <c r="E1063" s="53" t="s">
        <v>590</v>
      </c>
      <c r="F1063" s="78"/>
      <c r="G1063" s="46" t="n">
        <f aca="false">SUM(G1064)</f>
        <v>27734</v>
      </c>
    </row>
    <row r="1064" customFormat="false" ht="60" hidden="false" customHeight="false" outlineLevel="0" collapsed="false">
      <c r="A1064" s="57" t="s">
        <v>591</v>
      </c>
      <c r="B1064" s="70" t="s">
        <v>702</v>
      </c>
      <c r="C1064" s="44" t="n">
        <v>10</v>
      </c>
      <c r="D1064" s="44" t="s">
        <v>37</v>
      </c>
      <c r="E1064" s="53" t="s">
        <v>592</v>
      </c>
      <c r="F1064" s="44"/>
      <c r="G1064" s="46" t="n">
        <f aca="false">SUM(G1065)</f>
        <v>27734</v>
      </c>
    </row>
    <row r="1065" customFormat="false" ht="45" hidden="false" customHeight="false" outlineLevel="0" collapsed="false">
      <c r="A1065" s="41" t="s">
        <v>363</v>
      </c>
      <c r="B1065" s="70" t="s">
        <v>702</v>
      </c>
      <c r="C1065" s="44" t="n">
        <v>10</v>
      </c>
      <c r="D1065" s="44" t="s">
        <v>37</v>
      </c>
      <c r="E1065" s="53" t="s">
        <v>592</v>
      </c>
      <c r="F1065" s="44" t="n">
        <v>400</v>
      </c>
      <c r="G1065" s="46" t="n">
        <f aca="false">SUM(G1066)</f>
        <v>27734</v>
      </c>
    </row>
    <row r="1066" customFormat="false" ht="15" hidden="false" customHeight="false" outlineLevel="0" collapsed="false">
      <c r="A1066" s="41" t="s">
        <v>365</v>
      </c>
      <c r="B1066" s="70" t="s">
        <v>702</v>
      </c>
      <c r="C1066" s="44" t="n">
        <v>10</v>
      </c>
      <c r="D1066" s="44" t="s">
        <v>37</v>
      </c>
      <c r="E1066" s="53" t="s">
        <v>592</v>
      </c>
      <c r="F1066" s="44" t="n">
        <v>410</v>
      </c>
      <c r="G1066" s="46" t="n">
        <v>27734</v>
      </c>
    </row>
    <row r="1067" customFormat="false" ht="18.75" hidden="false" customHeight="false" outlineLevel="0" collapsed="false">
      <c r="A1067" s="162" t="s">
        <v>659</v>
      </c>
      <c r="B1067" s="239"/>
      <c r="C1067" s="240"/>
      <c r="D1067" s="240"/>
      <c r="E1067" s="239"/>
      <c r="F1067" s="240"/>
      <c r="G1067" s="241" t="n">
        <f aca="false">SUM(G464+G15+G38+G260+G367+G1009+G971+G986+G1002)</f>
        <v>7622674.5</v>
      </c>
    </row>
    <row r="1068" customFormat="false" ht="18.75" hidden="false" customHeight="false" outlineLevel="0" collapsed="false">
      <c r="A1068" s="242"/>
      <c r="B1068" s="243"/>
      <c r="C1068" s="244"/>
      <c r="D1068" s="244"/>
      <c r="E1068" s="245"/>
      <c r="F1068" s="244"/>
      <c r="G1068" s="246"/>
    </row>
    <row r="1069" customFormat="false" ht="12.75" hidden="false" customHeight="false" outlineLevel="0" collapsed="false">
      <c r="E1069" s="247"/>
      <c r="G1069" s="248"/>
    </row>
    <row r="1070" customFormat="false" ht="12.75" hidden="false" customHeight="false" outlineLevel="0" collapsed="false">
      <c r="E1070" s="247"/>
      <c r="G1070" s="248"/>
    </row>
    <row r="1071" customFormat="false" ht="18.75" hidden="false" customHeight="false" outlineLevel="0" collapsed="false">
      <c r="A1071" s="219" t="s">
        <v>687</v>
      </c>
      <c r="G1071" s="249"/>
    </row>
    <row r="1072" customFormat="false" ht="12.75" hidden="false" customHeight="false" outlineLevel="0" collapsed="false">
      <c r="G1072" s="219"/>
    </row>
  </sheetData>
  <mergeCells count="8">
    <mergeCell ref="E2:G2"/>
    <mergeCell ref="D3:G3"/>
    <mergeCell ref="E4:G4"/>
    <mergeCell ref="E7:G7"/>
    <mergeCell ref="D8:G8"/>
    <mergeCell ref="E9:G9"/>
    <mergeCell ref="A11:G11"/>
    <mergeCell ref="A12:F12"/>
  </mergeCells>
  <printOptions headings="false" gridLines="false" gridLinesSet="true" horizontalCentered="false" verticalCentered="false"/>
  <pageMargins left="1.18125" right="0.39375" top="0.7875" bottom="0.509722222222222" header="0.275694444444444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6"/>
  <sheetViews>
    <sheetView showFormulas="false" showGridLines="true" showRowColHeaders="true" showZeros="true" rightToLeft="false" tabSelected="true" showOutlineSymbols="true" defaultGridColor="true" view="pageBreakPreview" topLeftCell="A16" colorId="64" zoomScale="112" zoomScaleNormal="89" zoomScalePageLayoutView="112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68.85"/>
    <col collapsed="false" customWidth="true" hidden="false" outlineLevel="0" max="2" min="2" style="250" width="17.14"/>
    <col collapsed="false" customWidth="true" hidden="false" outlineLevel="0" max="3" min="3" style="8" width="8.56"/>
    <col collapsed="false" customWidth="true" hidden="false" outlineLevel="0" max="4" min="4" style="251" width="17.85"/>
    <col collapsed="false" customWidth="false" hidden="false" outlineLevel="0" max="6" min="5" style="158" width="9.14"/>
    <col collapsed="false" customWidth="true" hidden="false" outlineLevel="0" max="7" min="7" style="158" width="11.42"/>
    <col collapsed="false" customWidth="false" hidden="false" outlineLevel="0" max="15" min="8" style="158" width="9.14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B1" s="6" t="s">
        <v>705</v>
      </c>
      <c r="C1" s="6"/>
      <c r="D1" s="6"/>
    </row>
    <row r="2" customFormat="false" ht="15.75" hidden="false" customHeight="false" outlineLevel="0" collapsed="false">
      <c r="B2" s="252" t="s">
        <v>706</v>
      </c>
      <c r="C2" s="252"/>
      <c r="D2" s="252"/>
    </row>
    <row r="3" customFormat="false" ht="15.75" hidden="false" customHeight="false" outlineLevel="0" collapsed="false">
      <c r="B3" s="7" t="s">
        <v>662</v>
      </c>
      <c r="C3" s="7"/>
      <c r="D3" s="7"/>
    </row>
    <row r="5" customFormat="false" ht="15.75" hidden="false" customHeight="false" outlineLevel="0" collapsed="false">
      <c r="B5" s="6" t="s">
        <v>707</v>
      </c>
      <c r="C5" s="6"/>
      <c r="D5" s="6"/>
      <c r="E5" s="253"/>
      <c r="F5" s="253"/>
      <c r="G5" s="253"/>
    </row>
    <row r="6" customFormat="false" ht="15.75" hidden="false" customHeight="false" outlineLevel="0" collapsed="false">
      <c r="B6" s="252" t="s">
        <v>706</v>
      </c>
      <c r="C6" s="252"/>
      <c r="D6" s="252"/>
      <c r="E6" s="253"/>
      <c r="F6" s="253"/>
      <c r="G6" s="253"/>
    </row>
    <row r="7" customFormat="false" ht="15.75" hidden="false" customHeight="false" outlineLevel="0" collapsed="false">
      <c r="B7" s="7" t="s">
        <v>708</v>
      </c>
      <c r="C7" s="7"/>
      <c r="D7" s="7"/>
      <c r="E7" s="253"/>
      <c r="F7" s="253"/>
      <c r="G7" s="253"/>
    </row>
    <row r="8" customFormat="false" ht="18" hidden="false" customHeight="true" outlineLevel="0" collapsed="false">
      <c r="A8" s="169"/>
      <c r="B8" s="254"/>
      <c r="C8" s="173"/>
      <c r="D8" s="255"/>
    </row>
    <row r="9" customFormat="false" ht="71.25" hidden="false" customHeight="true" outlineLevel="0" collapsed="false">
      <c r="A9" s="11" t="s">
        <v>709</v>
      </c>
      <c r="B9" s="11"/>
      <c r="C9" s="11"/>
      <c r="D9" s="11"/>
    </row>
    <row r="10" customFormat="false" ht="17.45" hidden="false" customHeight="true" outlineLevel="0" collapsed="false">
      <c r="A10" s="256"/>
      <c r="B10" s="257"/>
      <c r="C10" s="257"/>
      <c r="D10" s="177"/>
    </row>
    <row r="11" customFormat="false" ht="15" hidden="false" customHeight="false" outlineLevel="0" collapsed="false">
      <c r="A11" s="258"/>
      <c r="B11" s="259"/>
      <c r="C11" s="260"/>
      <c r="D11" s="14" t="s">
        <v>6</v>
      </c>
    </row>
    <row r="12" customFormat="false" ht="42" hidden="false" customHeight="true" outlineLevel="0" collapsed="false">
      <c r="A12" s="261" t="s">
        <v>666</v>
      </c>
      <c r="B12" s="262" t="s">
        <v>10</v>
      </c>
      <c r="C12" s="262" t="s">
        <v>11</v>
      </c>
      <c r="D12" s="263" t="s">
        <v>12</v>
      </c>
    </row>
    <row r="13" customFormat="false" ht="42.75" hidden="false" customHeight="false" outlineLevel="0" collapsed="false">
      <c r="A13" s="235" t="s">
        <v>710</v>
      </c>
      <c r="B13" s="195" t="s">
        <v>39</v>
      </c>
      <c r="C13" s="264"/>
      <c r="D13" s="265" t="n">
        <f aca="false">SUM(D15+D75+D64+D82)</f>
        <v>389537.6</v>
      </c>
    </row>
    <row r="14" customFormat="false" ht="15" hidden="false" customHeight="false" outlineLevel="0" collapsed="false">
      <c r="A14" s="266" t="s">
        <v>711</v>
      </c>
      <c r="B14" s="224"/>
      <c r="C14" s="147"/>
      <c r="D14" s="267"/>
    </row>
    <row r="15" customFormat="false" ht="30" hidden="false" customHeight="false" outlineLevel="0" collapsed="false">
      <c r="A15" s="268" t="s">
        <v>495</v>
      </c>
      <c r="B15" s="205" t="s">
        <v>438</v>
      </c>
      <c r="C15" s="72"/>
      <c r="D15" s="269" t="n">
        <f aca="false">SUM(D41+D17+D21+D24+D27+D30+D33+D37)</f>
        <v>355219.8</v>
      </c>
    </row>
    <row r="16" customFormat="false" ht="30" hidden="false" customHeight="false" outlineLevel="0" collapsed="false">
      <c r="A16" s="38" t="s">
        <v>496</v>
      </c>
      <c r="B16" s="66" t="s">
        <v>497</v>
      </c>
      <c r="C16" s="72"/>
      <c r="D16" s="146" t="n">
        <f aca="false">SUM(D17+D21+D24+D27+D30+D33+D37)</f>
        <v>327517</v>
      </c>
    </row>
    <row r="17" customFormat="false" ht="30" hidden="false" customHeight="false" outlineLevel="0" collapsed="false">
      <c r="A17" s="58" t="s">
        <v>498</v>
      </c>
      <c r="B17" s="53" t="s">
        <v>499</v>
      </c>
      <c r="C17" s="44"/>
      <c r="D17" s="146" t="n">
        <f aca="false">SUM(D18)</f>
        <v>183481</v>
      </c>
    </row>
    <row r="18" customFormat="false" ht="30" hidden="false" customHeight="false" outlineLevel="0" collapsed="false">
      <c r="A18" s="41" t="s">
        <v>147</v>
      </c>
      <c r="B18" s="53" t="s">
        <v>499</v>
      </c>
      <c r="C18" s="44" t="n">
        <v>600</v>
      </c>
      <c r="D18" s="146" t="n">
        <f aca="false">SUM(D19:D20)</f>
        <v>183481</v>
      </c>
    </row>
    <row r="19" customFormat="false" ht="15" hidden="false" customHeight="false" outlineLevel="0" collapsed="false">
      <c r="A19" s="41" t="s">
        <v>149</v>
      </c>
      <c r="B19" s="53" t="s">
        <v>499</v>
      </c>
      <c r="C19" s="44" t="n">
        <v>610</v>
      </c>
      <c r="D19" s="146" t="n">
        <f aca="false">SUM(Ведомственная!G286)</f>
        <v>145450</v>
      </c>
    </row>
    <row r="20" customFormat="false" ht="15" hidden="false" customHeight="false" outlineLevel="0" collapsed="false">
      <c r="A20" s="61" t="s">
        <v>373</v>
      </c>
      <c r="B20" s="53" t="s">
        <v>499</v>
      </c>
      <c r="C20" s="80" t="s">
        <v>374</v>
      </c>
      <c r="D20" s="146" t="n">
        <f aca="false">SUM(Ведомственная!G287)</f>
        <v>38031</v>
      </c>
    </row>
    <row r="21" customFormat="false" ht="15" hidden="false" customHeight="false" outlineLevel="0" collapsed="false">
      <c r="A21" s="58" t="s">
        <v>712</v>
      </c>
      <c r="B21" s="53" t="s">
        <v>501</v>
      </c>
      <c r="C21" s="44"/>
      <c r="D21" s="146" t="n">
        <f aca="false">SUM(D22)</f>
        <v>37743.1</v>
      </c>
    </row>
    <row r="22" customFormat="false" ht="30" hidden="false" customHeight="false" outlineLevel="0" collapsed="false">
      <c r="A22" s="41" t="s">
        <v>147</v>
      </c>
      <c r="B22" s="53" t="s">
        <v>501</v>
      </c>
      <c r="C22" s="44" t="n">
        <v>600</v>
      </c>
      <c r="D22" s="146" t="n">
        <f aca="false">SUM(D23)</f>
        <v>37743.1</v>
      </c>
    </row>
    <row r="23" customFormat="false" ht="15" hidden="false" customHeight="false" outlineLevel="0" collapsed="false">
      <c r="A23" s="41" t="s">
        <v>149</v>
      </c>
      <c r="B23" s="53" t="s">
        <v>501</v>
      </c>
      <c r="C23" s="44" t="n">
        <v>610</v>
      </c>
      <c r="D23" s="146" t="n">
        <f aca="false">SUM(Ведомственная!G290)</f>
        <v>37743.1</v>
      </c>
    </row>
    <row r="24" customFormat="false" ht="15" hidden="false" customHeight="false" outlineLevel="0" collapsed="false">
      <c r="A24" s="58" t="s">
        <v>502</v>
      </c>
      <c r="B24" s="53" t="s">
        <v>503</v>
      </c>
      <c r="C24" s="44"/>
      <c r="D24" s="146" t="n">
        <f aca="false">SUM(D25)</f>
        <v>49853.9</v>
      </c>
    </row>
    <row r="25" customFormat="false" ht="30" hidden="false" customHeight="false" outlineLevel="0" collapsed="false">
      <c r="A25" s="41" t="s">
        <v>147</v>
      </c>
      <c r="B25" s="53" t="s">
        <v>503</v>
      </c>
      <c r="C25" s="44" t="n">
        <v>600</v>
      </c>
      <c r="D25" s="146" t="n">
        <f aca="false">SUM(D26)</f>
        <v>49853.9</v>
      </c>
    </row>
    <row r="26" customFormat="false" ht="15" hidden="false" customHeight="false" outlineLevel="0" collapsed="false">
      <c r="A26" s="41" t="s">
        <v>149</v>
      </c>
      <c r="B26" s="53" t="s">
        <v>503</v>
      </c>
      <c r="C26" s="44" t="n">
        <v>610</v>
      </c>
      <c r="D26" s="146" t="n">
        <f aca="false">SUM(Ведомственная!G293)</f>
        <v>49853.9</v>
      </c>
    </row>
    <row r="27" customFormat="false" ht="30" hidden="false" customHeight="false" outlineLevel="0" collapsed="false">
      <c r="A27" s="58" t="s">
        <v>504</v>
      </c>
      <c r="B27" s="53" t="s">
        <v>505</v>
      </c>
      <c r="C27" s="44"/>
      <c r="D27" s="146" t="n">
        <f aca="false">SUM(Ведомственная!G294)</f>
        <v>32131</v>
      </c>
    </row>
    <row r="28" customFormat="false" ht="30" hidden="false" customHeight="false" outlineLevel="0" collapsed="false">
      <c r="A28" s="41" t="s">
        <v>147</v>
      </c>
      <c r="B28" s="53" t="s">
        <v>505</v>
      </c>
      <c r="C28" s="44" t="n">
        <v>600</v>
      </c>
      <c r="D28" s="146" t="n">
        <f aca="false">SUM(Ведомственная!G295)</f>
        <v>32131</v>
      </c>
    </row>
    <row r="29" customFormat="false" ht="15" hidden="false" customHeight="false" outlineLevel="0" collapsed="false">
      <c r="A29" s="41" t="s">
        <v>149</v>
      </c>
      <c r="B29" s="53" t="s">
        <v>505</v>
      </c>
      <c r="C29" s="44" t="n">
        <v>610</v>
      </c>
      <c r="D29" s="146" t="n">
        <f aca="false">SUM(Ведомственная!G296)</f>
        <v>32131</v>
      </c>
    </row>
    <row r="30" customFormat="false" ht="60" hidden="false" customHeight="false" outlineLevel="0" collapsed="false">
      <c r="A30" s="58" t="s">
        <v>459</v>
      </c>
      <c r="B30" s="53" t="s">
        <v>534</v>
      </c>
      <c r="C30" s="44"/>
      <c r="D30" s="146" t="n">
        <f aca="false">SUM(D31)</f>
        <v>7836</v>
      </c>
    </row>
    <row r="31" customFormat="false" ht="30" hidden="false" customHeight="false" outlineLevel="0" collapsed="false">
      <c r="A31" s="41" t="s">
        <v>147</v>
      </c>
      <c r="B31" s="53" t="s">
        <v>534</v>
      </c>
      <c r="C31" s="44" t="n">
        <v>600</v>
      </c>
      <c r="D31" s="146" t="n">
        <f aca="false">SUM(D32)</f>
        <v>7836</v>
      </c>
    </row>
    <row r="32" customFormat="false" ht="15" hidden="false" customHeight="false" outlineLevel="0" collapsed="false">
      <c r="A32" s="41" t="s">
        <v>149</v>
      </c>
      <c r="B32" s="53" t="s">
        <v>534</v>
      </c>
      <c r="C32" s="44" t="n">
        <v>610</v>
      </c>
      <c r="D32" s="146" t="n">
        <f aca="false">SUM(Ведомственная!G355)</f>
        <v>7836</v>
      </c>
    </row>
    <row r="33" customFormat="false" ht="30" hidden="false" customHeight="false" outlineLevel="0" collapsed="false">
      <c r="A33" s="58" t="s">
        <v>506</v>
      </c>
      <c r="B33" s="53" t="s">
        <v>507</v>
      </c>
      <c r="C33" s="44"/>
      <c r="D33" s="146" t="n">
        <f aca="false">SUM(D34)</f>
        <v>12749</v>
      </c>
    </row>
    <row r="34" customFormat="false" ht="30" hidden="false" customHeight="false" outlineLevel="0" collapsed="false">
      <c r="A34" s="41" t="s">
        <v>147</v>
      </c>
      <c r="B34" s="53" t="s">
        <v>507</v>
      </c>
      <c r="C34" s="44" t="n">
        <v>600</v>
      </c>
      <c r="D34" s="146" t="n">
        <f aca="false">SUM(D35:D36)</f>
        <v>12749</v>
      </c>
    </row>
    <row r="35" customFormat="false" ht="15" hidden="false" customHeight="false" outlineLevel="0" collapsed="false">
      <c r="A35" s="41" t="s">
        <v>149</v>
      </c>
      <c r="B35" s="53" t="s">
        <v>507</v>
      </c>
      <c r="C35" s="44" t="n">
        <v>610</v>
      </c>
      <c r="D35" s="146" t="n">
        <f aca="false">SUM(Ведомственная!G299)</f>
        <v>11115.3</v>
      </c>
    </row>
    <row r="36" customFormat="false" ht="15" hidden="false" customHeight="false" outlineLevel="0" collapsed="false">
      <c r="A36" s="61" t="s">
        <v>373</v>
      </c>
      <c r="B36" s="53" t="s">
        <v>507</v>
      </c>
      <c r="C36" s="80" t="s">
        <v>374</v>
      </c>
      <c r="D36" s="146" t="n">
        <f aca="false">SUM(Ведомственная!G300)</f>
        <v>1633.7</v>
      </c>
    </row>
    <row r="37" customFormat="false" ht="30" hidden="false" customHeight="false" outlineLevel="0" collapsed="false">
      <c r="A37" s="58" t="s">
        <v>677</v>
      </c>
      <c r="B37" s="53" t="s">
        <v>509</v>
      </c>
      <c r="C37" s="44"/>
      <c r="D37" s="146" t="n">
        <f aca="false">SUM(D38)</f>
        <v>3723</v>
      </c>
    </row>
    <row r="38" customFormat="false" ht="30" hidden="false" customHeight="false" outlineLevel="0" collapsed="false">
      <c r="A38" s="41" t="s">
        <v>147</v>
      </c>
      <c r="B38" s="53" t="s">
        <v>509</v>
      </c>
      <c r="C38" s="44" t="n">
        <v>600</v>
      </c>
      <c r="D38" s="146" t="n">
        <f aca="false">SUM(D39:D40)</f>
        <v>3723</v>
      </c>
    </row>
    <row r="39" customFormat="false" ht="15" hidden="false" customHeight="false" outlineLevel="0" collapsed="false">
      <c r="A39" s="41" t="s">
        <v>149</v>
      </c>
      <c r="B39" s="53" t="s">
        <v>509</v>
      </c>
      <c r="C39" s="44" t="n">
        <v>610</v>
      </c>
      <c r="D39" s="146" t="n">
        <f aca="false">SUM(Ведомственная!G303)</f>
        <v>3246</v>
      </c>
    </row>
    <row r="40" customFormat="false" ht="15" hidden="false" customHeight="false" outlineLevel="0" collapsed="false">
      <c r="A40" s="61" t="s">
        <v>373</v>
      </c>
      <c r="B40" s="53" t="s">
        <v>509</v>
      </c>
      <c r="C40" s="80" t="s">
        <v>374</v>
      </c>
      <c r="D40" s="146" t="n">
        <f aca="false">SUM(Ведомственная!G304)</f>
        <v>477</v>
      </c>
    </row>
    <row r="41" customFormat="false" ht="45" hidden="false" customHeight="false" outlineLevel="0" collapsed="false">
      <c r="A41" s="38" t="s">
        <v>439</v>
      </c>
      <c r="B41" s="66" t="s">
        <v>440</v>
      </c>
      <c r="C41" s="72"/>
      <c r="D41" s="146" t="n">
        <f aca="false">SUM(D42+D45+D48+D52+D55+D58+D61)</f>
        <v>27702.8</v>
      </c>
    </row>
    <row r="42" customFormat="false" ht="15" hidden="false" customHeight="false" outlineLevel="0" collapsed="false">
      <c r="A42" s="58" t="s">
        <v>44</v>
      </c>
      <c r="B42" s="53" t="s">
        <v>535</v>
      </c>
      <c r="C42" s="44"/>
      <c r="D42" s="46" t="n">
        <f aca="false">SUM(D43)</f>
        <v>7660</v>
      </c>
    </row>
    <row r="43" customFormat="false" ht="30" hidden="false" customHeight="false" outlineLevel="0" collapsed="false">
      <c r="A43" s="41" t="s">
        <v>30</v>
      </c>
      <c r="B43" s="53" t="s">
        <v>535</v>
      </c>
      <c r="C43" s="44" t="n">
        <v>200</v>
      </c>
      <c r="D43" s="46" t="n">
        <f aca="false">SUM(D44)</f>
        <v>7660</v>
      </c>
    </row>
    <row r="44" customFormat="false" ht="30" hidden="false" customHeight="false" outlineLevel="0" collapsed="false">
      <c r="A44" s="41" t="s">
        <v>31</v>
      </c>
      <c r="B44" s="53" t="s">
        <v>535</v>
      </c>
      <c r="C44" s="44" t="n">
        <v>240</v>
      </c>
      <c r="D44" s="146" t="n">
        <f aca="false">SUM(Ведомственная!G359)</f>
        <v>7660</v>
      </c>
    </row>
    <row r="45" customFormat="false" ht="30" hidden="false" customHeight="false" outlineLevel="0" collapsed="false">
      <c r="A45" s="58" t="s">
        <v>441</v>
      </c>
      <c r="B45" s="53" t="s">
        <v>442</v>
      </c>
      <c r="C45" s="42"/>
      <c r="D45" s="46" t="n">
        <f aca="false">SUM(D46)</f>
        <v>100</v>
      </c>
    </row>
    <row r="46" customFormat="false" ht="30" hidden="false" customHeight="false" outlineLevel="0" collapsed="false">
      <c r="A46" s="41" t="s">
        <v>147</v>
      </c>
      <c r="B46" s="53" t="s">
        <v>442</v>
      </c>
      <c r="C46" s="44" t="n">
        <v>600</v>
      </c>
      <c r="D46" s="46" t="n">
        <f aca="false">SUM(D47)</f>
        <v>100</v>
      </c>
    </row>
    <row r="47" customFormat="false" ht="15" hidden="false" customHeight="false" outlineLevel="0" collapsed="false">
      <c r="A47" s="41" t="s">
        <v>149</v>
      </c>
      <c r="B47" s="53" t="s">
        <v>442</v>
      </c>
      <c r="C47" s="44" t="n">
        <v>610</v>
      </c>
      <c r="D47" s="46" t="n">
        <f aca="false">SUM(Ведомственная!G268)</f>
        <v>100</v>
      </c>
    </row>
    <row r="48" customFormat="false" ht="30" hidden="false" customHeight="false" outlineLevel="0" collapsed="false">
      <c r="A48" s="58" t="s">
        <v>510</v>
      </c>
      <c r="B48" s="53" t="s">
        <v>511</v>
      </c>
      <c r="C48" s="44"/>
      <c r="D48" s="46" t="n">
        <f aca="false">SUM(D49)</f>
        <v>10750</v>
      </c>
    </row>
    <row r="49" customFormat="false" ht="30" hidden="false" customHeight="false" outlineLevel="0" collapsed="false">
      <c r="A49" s="41" t="s">
        <v>147</v>
      </c>
      <c r="B49" s="53" t="s">
        <v>511</v>
      </c>
      <c r="C49" s="44" t="n">
        <v>600</v>
      </c>
      <c r="D49" s="46" t="n">
        <f aca="false">SUM(D50+D51)</f>
        <v>10750</v>
      </c>
    </row>
    <row r="50" customFormat="false" ht="15" hidden="false" customHeight="false" outlineLevel="0" collapsed="false">
      <c r="A50" s="41" t="s">
        <v>149</v>
      </c>
      <c r="B50" s="53" t="s">
        <v>511</v>
      </c>
      <c r="C50" s="44" t="n">
        <v>610</v>
      </c>
      <c r="D50" s="46" t="n">
        <f aca="false">SUM(Ведомственная!G308)</f>
        <v>10050</v>
      </c>
    </row>
    <row r="51" customFormat="false" ht="15" hidden="false" customHeight="false" outlineLevel="0" collapsed="false">
      <c r="A51" s="61" t="s">
        <v>373</v>
      </c>
      <c r="B51" s="53" t="s">
        <v>511</v>
      </c>
      <c r="C51" s="80" t="s">
        <v>374</v>
      </c>
      <c r="D51" s="46" t="n">
        <f aca="false">SUM(Ведомственная!G309)</f>
        <v>700</v>
      </c>
    </row>
    <row r="52" customFormat="false" ht="30" hidden="false" customHeight="false" outlineLevel="0" collapsed="false">
      <c r="A52" s="58" t="s">
        <v>512</v>
      </c>
      <c r="B52" s="53" t="s">
        <v>513</v>
      </c>
      <c r="C52" s="44"/>
      <c r="D52" s="46" t="n">
        <f aca="false">SUM(D53)</f>
        <v>1060</v>
      </c>
    </row>
    <row r="53" customFormat="false" ht="30" hidden="false" customHeight="false" outlineLevel="0" collapsed="false">
      <c r="A53" s="41" t="s">
        <v>147</v>
      </c>
      <c r="B53" s="53" t="s">
        <v>513</v>
      </c>
      <c r="C53" s="44" t="n">
        <v>600</v>
      </c>
      <c r="D53" s="46" t="n">
        <f aca="false">SUM(D54)</f>
        <v>1060</v>
      </c>
    </row>
    <row r="54" customFormat="false" ht="15" hidden="false" customHeight="false" outlineLevel="0" collapsed="false">
      <c r="A54" s="41" t="s">
        <v>149</v>
      </c>
      <c r="B54" s="53" t="s">
        <v>513</v>
      </c>
      <c r="C54" s="44" t="n">
        <v>610</v>
      </c>
      <c r="D54" s="46" t="n">
        <f aca="false">SUM(Ведомственная!G312)</f>
        <v>1060</v>
      </c>
    </row>
    <row r="55" customFormat="false" ht="15" hidden="false" customHeight="false" outlineLevel="0" collapsed="false">
      <c r="A55" s="58" t="s">
        <v>502</v>
      </c>
      <c r="B55" s="53" t="s">
        <v>514</v>
      </c>
      <c r="C55" s="44"/>
      <c r="D55" s="46" t="n">
        <f aca="false">SUM(D56)</f>
        <v>80</v>
      </c>
    </row>
    <row r="56" customFormat="false" ht="30" hidden="false" customHeight="false" outlineLevel="0" collapsed="false">
      <c r="A56" s="41" t="s">
        <v>147</v>
      </c>
      <c r="B56" s="53" t="s">
        <v>514</v>
      </c>
      <c r="C56" s="44" t="n">
        <v>600</v>
      </c>
      <c r="D56" s="46" t="n">
        <f aca="false">SUM(D57)</f>
        <v>80</v>
      </c>
    </row>
    <row r="57" customFormat="false" ht="15" hidden="false" customHeight="false" outlineLevel="0" collapsed="false">
      <c r="A57" s="41" t="s">
        <v>149</v>
      </c>
      <c r="B57" s="53" t="s">
        <v>514</v>
      </c>
      <c r="C57" s="44" t="n">
        <v>610</v>
      </c>
      <c r="D57" s="46" t="n">
        <f aca="false">SUM(Ведомственная!G315)</f>
        <v>80</v>
      </c>
    </row>
    <row r="58" customFormat="false" ht="30" hidden="false" customHeight="false" outlineLevel="0" collapsed="false">
      <c r="A58" s="58" t="s">
        <v>515</v>
      </c>
      <c r="B58" s="53" t="s">
        <v>516</v>
      </c>
      <c r="C58" s="44"/>
      <c r="D58" s="46" t="n">
        <f aca="false">SUM(D59)</f>
        <v>350</v>
      </c>
    </row>
    <row r="59" customFormat="false" ht="30" hidden="false" customHeight="false" outlineLevel="0" collapsed="false">
      <c r="A59" s="41" t="s">
        <v>147</v>
      </c>
      <c r="B59" s="53" t="s">
        <v>516</v>
      </c>
      <c r="C59" s="44" t="n">
        <v>600</v>
      </c>
      <c r="D59" s="46" t="n">
        <f aca="false">SUM(D60)</f>
        <v>350</v>
      </c>
    </row>
    <row r="60" customFormat="false" ht="15" hidden="false" customHeight="false" outlineLevel="0" collapsed="false">
      <c r="A60" s="41" t="s">
        <v>149</v>
      </c>
      <c r="B60" s="53" t="s">
        <v>516</v>
      </c>
      <c r="C60" s="44" t="n">
        <v>610</v>
      </c>
      <c r="D60" s="46" t="n">
        <f aca="false">SUM(Ведомственная!G318)</f>
        <v>350</v>
      </c>
    </row>
    <row r="61" customFormat="false" ht="45" hidden="false" customHeight="false" outlineLevel="0" collapsed="false">
      <c r="A61" s="106" t="s">
        <v>517</v>
      </c>
      <c r="B61" s="53" t="s">
        <v>518</v>
      </c>
      <c r="C61" s="44"/>
      <c r="D61" s="46" t="n">
        <f aca="false">SUM(D62)</f>
        <v>7702.8</v>
      </c>
    </row>
    <row r="62" customFormat="false" ht="30" hidden="false" customHeight="false" outlineLevel="0" collapsed="false">
      <c r="A62" s="41" t="s">
        <v>147</v>
      </c>
      <c r="B62" s="53" t="s">
        <v>518</v>
      </c>
      <c r="C62" s="44" t="n">
        <v>600</v>
      </c>
      <c r="D62" s="46" t="n">
        <f aca="false">SUM(D63)</f>
        <v>7702.8</v>
      </c>
    </row>
    <row r="63" customFormat="false" ht="15" hidden="false" customHeight="false" outlineLevel="0" collapsed="false">
      <c r="A63" s="41" t="s">
        <v>149</v>
      </c>
      <c r="B63" s="53" t="s">
        <v>518</v>
      </c>
      <c r="C63" s="44" t="n">
        <v>610</v>
      </c>
      <c r="D63" s="46" t="n">
        <f aca="false">SUM(Ведомственная!G321)</f>
        <v>7702.8</v>
      </c>
    </row>
    <row r="64" customFormat="false" ht="30" hidden="false" customHeight="false" outlineLevel="0" collapsed="false">
      <c r="A64" s="268" t="s">
        <v>519</v>
      </c>
      <c r="B64" s="205" t="s">
        <v>520</v>
      </c>
      <c r="C64" s="147"/>
      <c r="D64" s="270" t="n">
        <f aca="false">SUM(D65)</f>
        <v>21700</v>
      </c>
    </row>
    <row r="65" customFormat="false" ht="15" hidden="false" customHeight="false" outlineLevel="0" collapsed="false">
      <c r="A65" s="54" t="s">
        <v>521</v>
      </c>
      <c r="B65" s="53" t="s">
        <v>522</v>
      </c>
      <c r="C65" s="147"/>
      <c r="D65" s="67" t="n">
        <f aca="false">SUM(D69+D66+D72)</f>
        <v>21700</v>
      </c>
    </row>
    <row r="66" customFormat="false" ht="30" hidden="false" customHeight="false" outlineLevel="0" collapsed="false">
      <c r="A66" s="58" t="s">
        <v>523</v>
      </c>
      <c r="B66" s="53" t="s">
        <v>524</v>
      </c>
      <c r="C66" s="147"/>
      <c r="D66" s="46" t="n">
        <f aca="false">SUM(D67)</f>
        <v>10000</v>
      </c>
    </row>
    <row r="67" customFormat="false" ht="30" hidden="false" customHeight="false" outlineLevel="0" collapsed="false">
      <c r="A67" s="41" t="s">
        <v>147</v>
      </c>
      <c r="B67" s="53" t="s">
        <v>524</v>
      </c>
      <c r="C67" s="45" t="s">
        <v>148</v>
      </c>
      <c r="D67" s="46" t="n">
        <f aca="false">SUM(D68)</f>
        <v>10000</v>
      </c>
    </row>
    <row r="68" customFormat="false" ht="15" hidden="false" customHeight="false" outlineLevel="0" collapsed="false">
      <c r="A68" s="41" t="s">
        <v>149</v>
      </c>
      <c r="B68" s="53" t="s">
        <v>524</v>
      </c>
      <c r="C68" s="45" t="s">
        <v>150</v>
      </c>
      <c r="D68" s="46" t="n">
        <v>10000</v>
      </c>
    </row>
    <row r="69" customFormat="false" ht="30" hidden="false" customHeight="false" outlineLevel="0" collapsed="false">
      <c r="A69" s="58" t="s">
        <v>525</v>
      </c>
      <c r="B69" s="53" t="s">
        <v>526</v>
      </c>
      <c r="C69" s="147"/>
      <c r="D69" s="67" t="n">
        <f aca="false">SUM(D70)</f>
        <v>10000</v>
      </c>
    </row>
    <row r="70" customFormat="false" ht="30" hidden="false" customHeight="false" outlineLevel="0" collapsed="false">
      <c r="A70" s="41" t="s">
        <v>147</v>
      </c>
      <c r="B70" s="53" t="s">
        <v>526</v>
      </c>
      <c r="C70" s="45" t="s">
        <v>148</v>
      </c>
      <c r="D70" s="67" t="n">
        <f aca="false">SUM(D71)</f>
        <v>10000</v>
      </c>
    </row>
    <row r="71" customFormat="false" ht="15" hidden="false" customHeight="false" outlineLevel="0" collapsed="false">
      <c r="A71" s="41" t="s">
        <v>149</v>
      </c>
      <c r="B71" s="53" t="s">
        <v>526</v>
      </c>
      <c r="C71" s="45" t="s">
        <v>150</v>
      </c>
      <c r="D71" s="67" t="n">
        <f aca="false">SUM(Ведомственная!G329)</f>
        <v>10000</v>
      </c>
    </row>
    <row r="72" customFormat="false" ht="30" hidden="false" customHeight="false" outlineLevel="0" collapsed="false">
      <c r="A72" s="58" t="s">
        <v>510</v>
      </c>
      <c r="B72" s="53" t="s">
        <v>527</v>
      </c>
      <c r="C72" s="44"/>
      <c r="D72" s="46" t="n">
        <f aca="false">SUM(D73)</f>
        <v>1700</v>
      </c>
    </row>
    <row r="73" customFormat="false" ht="30" hidden="false" customHeight="false" outlineLevel="0" collapsed="false">
      <c r="A73" s="41" t="s">
        <v>147</v>
      </c>
      <c r="B73" s="53" t="s">
        <v>527</v>
      </c>
      <c r="C73" s="44" t="n">
        <v>600</v>
      </c>
      <c r="D73" s="46" t="n">
        <f aca="false">SUM(D74)</f>
        <v>1700</v>
      </c>
    </row>
    <row r="74" customFormat="false" ht="15" hidden="false" customHeight="false" outlineLevel="0" collapsed="false">
      <c r="A74" s="61" t="s">
        <v>373</v>
      </c>
      <c r="B74" s="53" t="s">
        <v>527</v>
      </c>
      <c r="C74" s="80" t="s">
        <v>374</v>
      </c>
      <c r="D74" s="46" t="n">
        <f aca="false">SUM(Ведомственная!G332)</f>
        <v>1700</v>
      </c>
    </row>
    <row r="75" customFormat="false" ht="15.75" hidden="false" customHeight="false" outlineLevel="0" collapsed="false">
      <c r="A75" s="268" t="s">
        <v>536</v>
      </c>
      <c r="B75" s="271" t="s">
        <v>537</v>
      </c>
      <c r="C75" s="272"/>
      <c r="D75" s="273" t="n">
        <f aca="false">SUM(D77)</f>
        <v>10364.8</v>
      </c>
    </row>
    <row r="76" customFormat="false" ht="30" hidden="false" customHeight="false" outlineLevel="0" collapsed="false">
      <c r="A76" s="54" t="s">
        <v>538</v>
      </c>
      <c r="B76" s="274" t="s">
        <v>539</v>
      </c>
      <c r="C76" s="272"/>
      <c r="D76" s="275" t="n">
        <f aca="false">SUM(D77)</f>
        <v>10364.8</v>
      </c>
    </row>
    <row r="77" customFormat="false" ht="15" hidden="false" customHeight="false" outlineLevel="0" collapsed="false">
      <c r="A77" s="58" t="s">
        <v>28</v>
      </c>
      <c r="B77" s="56" t="s">
        <v>540</v>
      </c>
      <c r="C77" s="44"/>
      <c r="D77" s="275" t="n">
        <f aca="false">SUM(D78+D80)</f>
        <v>10364.8</v>
      </c>
    </row>
    <row r="78" customFormat="false" ht="60" hidden="false" customHeight="false" outlineLevel="0" collapsed="false">
      <c r="A78" s="34" t="s">
        <v>22</v>
      </c>
      <c r="B78" s="56" t="s">
        <v>540</v>
      </c>
      <c r="C78" s="44" t="n">
        <v>100</v>
      </c>
      <c r="D78" s="275" t="n">
        <f aca="false">SUM(D79)</f>
        <v>9914.8</v>
      </c>
    </row>
    <row r="79" customFormat="false" ht="30" hidden="false" customHeight="false" outlineLevel="0" collapsed="false">
      <c r="A79" s="34" t="s">
        <v>23</v>
      </c>
      <c r="B79" s="56" t="s">
        <v>540</v>
      </c>
      <c r="C79" s="44" t="n">
        <v>120</v>
      </c>
      <c r="D79" s="275" t="n">
        <f aca="false">SUM(Ведомственная!G364)</f>
        <v>9914.8</v>
      </c>
    </row>
    <row r="80" customFormat="false" ht="30" hidden="false" customHeight="false" outlineLevel="0" collapsed="false">
      <c r="A80" s="41" t="s">
        <v>30</v>
      </c>
      <c r="B80" s="56" t="s">
        <v>540</v>
      </c>
      <c r="C80" s="44" t="n">
        <v>200</v>
      </c>
      <c r="D80" s="275" t="n">
        <f aca="false">SUM(D81)</f>
        <v>450</v>
      </c>
    </row>
    <row r="81" customFormat="false" ht="30" hidden="false" customHeight="false" outlineLevel="0" collapsed="false">
      <c r="A81" s="41" t="s">
        <v>31</v>
      </c>
      <c r="B81" s="56" t="s">
        <v>540</v>
      </c>
      <c r="C81" s="44" t="n">
        <v>240</v>
      </c>
      <c r="D81" s="275" t="n">
        <f aca="false">SUM(Ведомственная!G366)</f>
        <v>450</v>
      </c>
    </row>
    <row r="82" customFormat="false" ht="15" hidden="false" customHeight="false" outlineLevel="0" collapsed="false">
      <c r="A82" s="276" t="s">
        <v>40</v>
      </c>
      <c r="B82" s="205" t="s">
        <v>41</v>
      </c>
      <c r="C82" s="72"/>
      <c r="D82" s="270" t="n">
        <f aca="false">SUM(D87+D84)</f>
        <v>2253</v>
      </c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</row>
    <row r="83" customFormat="false" ht="45" hidden="false" customHeight="false" outlineLevel="0" collapsed="false">
      <c r="A83" s="54" t="s">
        <v>42</v>
      </c>
      <c r="B83" s="66" t="s">
        <v>43</v>
      </c>
      <c r="C83" s="72"/>
      <c r="D83" s="67" t="n">
        <f aca="false">SUM(D84+D87)</f>
        <v>2253</v>
      </c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</row>
    <row r="84" customFormat="false" ht="15" hidden="false" customHeight="false" outlineLevel="0" collapsed="false">
      <c r="A84" s="33" t="s">
        <v>44</v>
      </c>
      <c r="B84" s="53" t="s">
        <v>45</v>
      </c>
      <c r="C84" s="44"/>
      <c r="D84" s="67" t="n">
        <f aca="false">SUM(D85)</f>
        <v>700</v>
      </c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</row>
    <row r="85" customFormat="false" ht="30" hidden="false" customHeight="false" outlineLevel="0" collapsed="false">
      <c r="A85" s="47" t="s">
        <v>30</v>
      </c>
      <c r="B85" s="53" t="s">
        <v>45</v>
      </c>
      <c r="C85" s="44" t="n">
        <v>200</v>
      </c>
      <c r="D85" s="67" t="n">
        <f aca="false">SUM(D86)</f>
        <v>700</v>
      </c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</row>
    <row r="86" customFormat="false" ht="30" hidden="false" customHeight="false" outlineLevel="0" collapsed="false">
      <c r="A86" s="47" t="s">
        <v>31</v>
      </c>
      <c r="B86" s="53" t="s">
        <v>45</v>
      </c>
      <c r="C86" s="44" t="n">
        <v>240</v>
      </c>
      <c r="D86" s="67" t="n">
        <f aca="false">SUM(Ведомственная!G481)</f>
        <v>700</v>
      </c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</row>
    <row r="87" customFormat="false" ht="60" hidden="false" customHeight="false" outlineLevel="0" collapsed="false">
      <c r="A87" s="55" t="s">
        <v>46</v>
      </c>
      <c r="B87" s="53" t="s">
        <v>47</v>
      </c>
      <c r="C87" s="44"/>
      <c r="D87" s="67" t="n">
        <f aca="false">SUM(D88+D90)</f>
        <v>1553</v>
      </c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</row>
    <row r="88" customFormat="false" ht="60" hidden="false" customHeight="false" outlineLevel="0" collapsed="false">
      <c r="A88" s="34" t="s">
        <v>22</v>
      </c>
      <c r="B88" s="53" t="s">
        <v>47</v>
      </c>
      <c r="C88" s="44" t="n">
        <v>100</v>
      </c>
      <c r="D88" s="67" t="n">
        <f aca="false">SUM(Ведомственная!G483)</f>
        <v>1232</v>
      </c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</row>
    <row r="89" customFormat="false" ht="30" hidden="false" customHeight="false" outlineLevel="0" collapsed="false">
      <c r="A89" s="34" t="s">
        <v>23</v>
      </c>
      <c r="B89" s="53" t="s">
        <v>47</v>
      </c>
      <c r="C89" s="44" t="n">
        <v>120</v>
      </c>
      <c r="D89" s="67" t="n">
        <f aca="false">SUM(Ведомственная!G484)</f>
        <v>1232</v>
      </c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</row>
    <row r="90" customFormat="false" ht="30" hidden="false" customHeight="false" outlineLevel="0" collapsed="false">
      <c r="A90" s="47" t="s">
        <v>30</v>
      </c>
      <c r="B90" s="53" t="s">
        <v>47</v>
      </c>
      <c r="C90" s="44" t="n">
        <v>200</v>
      </c>
      <c r="D90" s="67" t="n">
        <f aca="false">SUM(Ведомственная!G485)</f>
        <v>321</v>
      </c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</row>
    <row r="91" customFormat="false" ht="30" hidden="false" customHeight="false" outlineLevel="0" collapsed="false">
      <c r="A91" s="47" t="s">
        <v>31</v>
      </c>
      <c r="B91" s="53" t="s">
        <v>47</v>
      </c>
      <c r="C91" s="44" t="n">
        <v>240</v>
      </c>
      <c r="D91" s="67" t="n">
        <f aca="false">SUM(Ведомственная!G486)</f>
        <v>321</v>
      </c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</row>
    <row r="92" customFormat="false" ht="28.5" hidden="false" customHeight="false" outlineLevel="0" collapsed="false">
      <c r="A92" s="277" t="s">
        <v>48</v>
      </c>
      <c r="B92" s="278" t="s">
        <v>49</v>
      </c>
      <c r="C92" s="279"/>
      <c r="D92" s="265" t="n">
        <f aca="false">SUM(D94+D135+D178+D194)</f>
        <v>4561994.1</v>
      </c>
    </row>
    <row r="93" customFormat="false" ht="15" hidden="false" customHeight="false" outlineLevel="0" collapsed="false">
      <c r="A93" s="266" t="s">
        <v>711</v>
      </c>
      <c r="B93" s="280"/>
      <c r="C93" s="281"/>
      <c r="D93" s="98"/>
    </row>
    <row r="94" customFormat="false" ht="15" hidden="false" customHeight="false" outlineLevel="0" collapsed="false">
      <c r="A94" s="282" t="s">
        <v>585</v>
      </c>
      <c r="B94" s="283" t="s">
        <v>358</v>
      </c>
      <c r="C94" s="284"/>
      <c r="D94" s="97" t="n">
        <f aca="false">SUM(D102+D95)</f>
        <v>1660412.1</v>
      </c>
    </row>
    <row r="95" customFormat="false" ht="45" hidden="false" customHeight="true" outlineLevel="0" collapsed="false">
      <c r="A95" s="54" t="s">
        <v>359</v>
      </c>
      <c r="B95" s="37" t="s">
        <v>360</v>
      </c>
      <c r="C95" s="42"/>
      <c r="D95" s="62" t="n">
        <f aca="false">SUM(D96+D99)</f>
        <v>19721.9</v>
      </c>
    </row>
    <row r="96" customFormat="false" ht="30" hidden="false" customHeight="false" outlineLevel="0" collapsed="false">
      <c r="A96" s="106" t="s">
        <v>361</v>
      </c>
      <c r="B96" s="114" t="s">
        <v>362</v>
      </c>
      <c r="C96" s="134"/>
      <c r="D96" s="62" t="n">
        <f aca="false">SUM(D97)</f>
        <v>8777</v>
      </c>
    </row>
    <row r="97" customFormat="false" ht="30" hidden="false" customHeight="false" outlineLevel="0" collapsed="false">
      <c r="A97" s="41" t="s">
        <v>363</v>
      </c>
      <c r="B97" s="114" t="s">
        <v>362</v>
      </c>
      <c r="C97" s="80" t="s">
        <v>364</v>
      </c>
      <c r="D97" s="62" t="n">
        <f aca="false">SUM(D98)</f>
        <v>8777</v>
      </c>
    </row>
    <row r="98" customFormat="false" ht="15" hidden="false" customHeight="false" outlineLevel="0" collapsed="false">
      <c r="A98" s="41" t="s">
        <v>365</v>
      </c>
      <c r="B98" s="114" t="s">
        <v>362</v>
      </c>
      <c r="C98" s="80" t="s">
        <v>366</v>
      </c>
      <c r="D98" s="62" t="n">
        <f aca="false">SUM(Ведомственная!G881)</f>
        <v>8777</v>
      </c>
    </row>
    <row r="99" customFormat="false" ht="30" hidden="false" customHeight="false" outlineLevel="0" collapsed="false">
      <c r="A99" s="106" t="s">
        <v>367</v>
      </c>
      <c r="B99" s="114" t="s">
        <v>368</v>
      </c>
      <c r="C99" s="134"/>
      <c r="D99" s="62" t="n">
        <f aca="false">SUM(D100)</f>
        <v>10944.9</v>
      </c>
    </row>
    <row r="100" customFormat="false" ht="30" hidden="false" customHeight="false" outlineLevel="0" collapsed="false">
      <c r="A100" s="41" t="s">
        <v>363</v>
      </c>
      <c r="B100" s="114" t="s">
        <v>368</v>
      </c>
      <c r="C100" s="80" t="s">
        <v>364</v>
      </c>
      <c r="D100" s="62" t="n">
        <f aca="false">SUM(D101)</f>
        <v>10944.9</v>
      </c>
    </row>
    <row r="101" customFormat="false" ht="15" hidden="false" customHeight="false" outlineLevel="0" collapsed="false">
      <c r="A101" s="41" t="s">
        <v>365</v>
      </c>
      <c r="B101" s="114" t="s">
        <v>368</v>
      </c>
      <c r="C101" s="80" t="s">
        <v>366</v>
      </c>
      <c r="D101" s="62" t="n">
        <f aca="false">SUM(Ведомственная!G884)</f>
        <v>10944.9</v>
      </c>
    </row>
    <row r="102" customFormat="false" ht="45" hidden="false" customHeight="false" outlineLevel="0" collapsed="false">
      <c r="A102" s="54" t="s">
        <v>369</v>
      </c>
      <c r="B102" s="135" t="s">
        <v>370</v>
      </c>
      <c r="C102" s="284"/>
      <c r="D102" s="98" t="n">
        <f aca="false">SUM(D132+D103+D107+D111+D122+D129+D118+D114)</f>
        <v>1640690.2</v>
      </c>
    </row>
    <row r="103" customFormat="false" ht="15" hidden="false" customHeight="false" outlineLevel="0" collapsed="false">
      <c r="A103" s="58" t="s">
        <v>377</v>
      </c>
      <c r="B103" s="53" t="s">
        <v>378</v>
      </c>
      <c r="C103" s="44"/>
      <c r="D103" s="67" t="n">
        <f aca="false">SUM(D104)</f>
        <v>433352</v>
      </c>
    </row>
    <row r="104" customFormat="false" ht="30" hidden="false" customHeight="false" outlineLevel="0" collapsed="false">
      <c r="A104" s="41" t="s">
        <v>147</v>
      </c>
      <c r="B104" s="53" t="s">
        <v>378</v>
      </c>
      <c r="C104" s="44" t="n">
        <v>600</v>
      </c>
      <c r="D104" s="67" t="n">
        <f aca="false">SUM(D105+D106)</f>
        <v>433352</v>
      </c>
    </row>
    <row r="105" customFormat="false" ht="15" hidden="false" customHeight="false" outlineLevel="0" collapsed="false">
      <c r="A105" s="41" t="s">
        <v>149</v>
      </c>
      <c r="B105" s="53" t="s">
        <v>378</v>
      </c>
      <c r="C105" s="44" t="n">
        <v>610</v>
      </c>
      <c r="D105" s="67" t="n">
        <f aca="false">SUM(Ведомственная!G54)</f>
        <v>280501</v>
      </c>
    </row>
    <row r="106" customFormat="false" ht="15" hidden="false" customHeight="false" outlineLevel="0" collapsed="false">
      <c r="A106" s="61" t="s">
        <v>373</v>
      </c>
      <c r="B106" s="53" t="s">
        <v>378</v>
      </c>
      <c r="C106" s="80" t="s">
        <v>374</v>
      </c>
      <c r="D106" s="67" t="n">
        <f aca="false">SUM(Ведомственная!G55)</f>
        <v>152851</v>
      </c>
    </row>
    <row r="107" customFormat="false" ht="105" hidden="false" customHeight="false" outlineLevel="0" collapsed="false">
      <c r="A107" s="52" t="s">
        <v>379</v>
      </c>
      <c r="B107" s="53" t="s">
        <v>380</v>
      </c>
      <c r="C107" s="71"/>
      <c r="D107" s="67" t="n">
        <f aca="false">SUM(D108)</f>
        <v>1032749</v>
      </c>
    </row>
    <row r="108" customFormat="false" ht="30" hidden="false" customHeight="false" outlineLevel="0" collapsed="false">
      <c r="A108" s="41" t="s">
        <v>147</v>
      </c>
      <c r="B108" s="53" t="s">
        <v>380</v>
      </c>
      <c r="C108" s="71" t="s">
        <v>148</v>
      </c>
      <c r="D108" s="67" t="n">
        <f aca="false">SUM(D109+D110)</f>
        <v>1032749</v>
      </c>
    </row>
    <row r="109" customFormat="false" ht="15" hidden="false" customHeight="false" outlineLevel="0" collapsed="false">
      <c r="A109" s="41" t="s">
        <v>149</v>
      </c>
      <c r="B109" s="53" t="s">
        <v>380</v>
      </c>
      <c r="C109" s="71" t="s">
        <v>150</v>
      </c>
      <c r="D109" s="67" t="n">
        <f aca="false">SUM(Ведомственная!G58)</f>
        <v>755098.2</v>
      </c>
    </row>
    <row r="110" customFormat="false" ht="15" hidden="false" customHeight="false" outlineLevel="0" collapsed="false">
      <c r="A110" s="61" t="s">
        <v>373</v>
      </c>
      <c r="B110" s="53" t="s">
        <v>380</v>
      </c>
      <c r="C110" s="71" t="s">
        <v>374</v>
      </c>
      <c r="D110" s="67" t="n">
        <f aca="false">SUM(Ведомственная!G59)</f>
        <v>277650.8</v>
      </c>
    </row>
    <row r="111" customFormat="false" ht="90" hidden="false" customHeight="false" outlineLevel="0" collapsed="false">
      <c r="A111" s="57" t="s">
        <v>381</v>
      </c>
      <c r="B111" s="53" t="s">
        <v>382</v>
      </c>
      <c r="C111" s="80"/>
      <c r="D111" s="67" t="n">
        <f aca="false">SUM(D112)</f>
        <v>48481</v>
      </c>
    </row>
    <row r="112" customFormat="false" ht="30" hidden="false" customHeight="false" outlineLevel="0" collapsed="false">
      <c r="A112" s="41" t="s">
        <v>147</v>
      </c>
      <c r="B112" s="53" t="s">
        <v>382</v>
      </c>
      <c r="C112" s="80" t="s">
        <v>148</v>
      </c>
      <c r="D112" s="67" t="n">
        <f aca="false">SUM(D113)</f>
        <v>48481</v>
      </c>
    </row>
    <row r="113" customFormat="false" ht="30" hidden="false" customHeight="false" outlineLevel="0" collapsed="false">
      <c r="A113" s="61" t="s">
        <v>276</v>
      </c>
      <c r="B113" s="53" t="s">
        <v>382</v>
      </c>
      <c r="C113" s="80" t="s">
        <v>277</v>
      </c>
      <c r="D113" s="67" t="n">
        <f aca="false">SUM(Ведомственная!G62)</f>
        <v>48481</v>
      </c>
    </row>
    <row r="114" customFormat="false" ht="60" hidden="false" customHeight="false" outlineLevel="0" collapsed="false">
      <c r="A114" s="106" t="s">
        <v>371</v>
      </c>
      <c r="B114" s="114" t="s">
        <v>372</v>
      </c>
      <c r="C114" s="134"/>
      <c r="D114" s="46" t="n">
        <f aca="false">SUM(D115)</f>
        <v>1500</v>
      </c>
    </row>
    <row r="115" customFormat="false" ht="30" hidden="false" customHeight="false" outlineLevel="0" collapsed="false">
      <c r="A115" s="41" t="s">
        <v>147</v>
      </c>
      <c r="B115" s="114" t="s">
        <v>372</v>
      </c>
      <c r="C115" s="134" t="n">
        <v>600</v>
      </c>
      <c r="D115" s="46" t="n">
        <f aca="false">SUM(D116:D117)</f>
        <v>1500</v>
      </c>
    </row>
    <row r="116" customFormat="false" ht="15" hidden="false" customHeight="false" outlineLevel="0" collapsed="false">
      <c r="A116" s="41" t="s">
        <v>149</v>
      </c>
      <c r="B116" s="114" t="s">
        <v>372</v>
      </c>
      <c r="C116" s="134" t="n">
        <v>610</v>
      </c>
      <c r="D116" s="46" t="n">
        <f aca="false">SUM(Ведомственная!G46)</f>
        <v>1000</v>
      </c>
    </row>
    <row r="117" customFormat="false" ht="15" hidden="false" customHeight="false" outlineLevel="0" collapsed="false">
      <c r="A117" s="61" t="s">
        <v>373</v>
      </c>
      <c r="B117" s="114" t="s">
        <v>372</v>
      </c>
      <c r="C117" s="71" t="s">
        <v>374</v>
      </c>
      <c r="D117" s="46" t="n">
        <f aca="false">SUM(Ведомственная!G47)</f>
        <v>500</v>
      </c>
    </row>
    <row r="118" customFormat="false" ht="60" hidden="false" customHeight="false" outlineLevel="0" collapsed="false">
      <c r="A118" s="106" t="s">
        <v>375</v>
      </c>
      <c r="B118" s="114" t="s">
        <v>376</v>
      </c>
      <c r="C118" s="134"/>
      <c r="D118" s="46" t="n">
        <f aca="false">SUM(D119)</f>
        <v>222.2</v>
      </c>
    </row>
    <row r="119" customFormat="false" ht="30" hidden="false" customHeight="false" outlineLevel="0" collapsed="false">
      <c r="A119" s="41" t="s">
        <v>147</v>
      </c>
      <c r="B119" s="114" t="s">
        <v>376</v>
      </c>
      <c r="C119" s="134" t="n">
        <v>600</v>
      </c>
      <c r="D119" s="46" t="n">
        <f aca="false">SUM(D120:D121)</f>
        <v>222.2</v>
      </c>
    </row>
    <row r="120" customFormat="false" ht="15" hidden="false" customHeight="false" outlineLevel="0" collapsed="false">
      <c r="A120" s="41" t="s">
        <v>149</v>
      </c>
      <c r="B120" s="114" t="s">
        <v>376</v>
      </c>
      <c r="C120" s="134" t="n">
        <v>610</v>
      </c>
      <c r="D120" s="46" t="n">
        <f aca="false">SUM(Ведомственная!G50)</f>
        <v>166.6</v>
      </c>
    </row>
    <row r="121" customFormat="false" ht="15" hidden="false" customHeight="false" outlineLevel="0" collapsed="false">
      <c r="A121" s="61" t="s">
        <v>373</v>
      </c>
      <c r="B121" s="114" t="s">
        <v>376</v>
      </c>
      <c r="C121" s="71" t="s">
        <v>374</v>
      </c>
      <c r="D121" s="67" t="n">
        <f aca="false">SUM(Ведомственная!G51)</f>
        <v>55.6</v>
      </c>
    </row>
    <row r="122" customFormat="false" ht="60" hidden="false" customHeight="false" outlineLevel="0" collapsed="false">
      <c r="A122" s="57" t="s">
        <v>482</v>
      </c>
      <c r="B122" s="53" t="s">
        <v>483</v>
      </c>
      <c r="C122" s="71"/>
      <c r="D122" s="67" t="n">
        <f aca="false">SUM(D123+D125+D127)</f>
        <v>98524</v>
      </c>
    </row>
    <row r="123" customFormat="false" ht="30" hidden="false" customHeight="false" outlineLevel="0" collapsed="false">
      <c r="A123" s="47" t="s">
        <v>30</v>
      </c>
      <c r="B123" s="53" t="s">
        <v>483</v>
      </c>
      <c r="C123" s="44" t="n">
        <v>200</v>
      </c>
      <c r="D123" s="67" t="n">
        <f aca="false">SUM(D124)</f>
        <v>945</v>
      </c>
    </row>
    <row r="124" customFormat="false" ht="30" hidden="false" customHeight="false" outlineLevel="0" collapsed="false">
      <c r="A124" s="47" t="s">
        <v>31</v>
      </c>
      <c r="B124" s="53" t="s">
        <v>483</v>
      </c>
      <c r="C124" s="44" t="n">
        <v>240</v>
      </c>
      <c r="D124" s="67" t="n">
        <f aca="false">SUM(Ведомственная!G257)</f>
        <v>945</v>
      </c>
    </row>
    <row r="125" customFormat="false" ht="15" hidden="false" customHeight="false" outlineLevel="0" collapsed="false">
      <c r="A125" s="68" t="s">
        <v>94</v>
      </c>
      <c r="B125" s="53" t="s">
        <v>483</v>
      </c>
      <c r="C125" s="71" t="s">
        <v>470</v>
      </c>
      <c r="D125" s="67" t="n">
        <f aca="false">SUM(D126)</f>
        <v>94461</v>
      </c>
    </row>
    <row r="126" customFormat="false" ht="15" hidden="false" customHeight="false" outlineLevel="0" collapsed="false">
      <c r="A126" s="68" t="s">
        <v>550</v>
      </c>
      <c r="B126" s="53" t="s">
        <v>483</v>
      </c>
      <c r="C126" s="71" t="s">
        <v>586</v>
      </c>
      <c r="D126" s="98" t="n">
        <f aca="false">SUM(Ведомственная!G259)</f>
        <v>94461</v>
      </c>
    </row>
    <row r="127" customFormat="false" ht="30" hidden="false" customHeight="false" outlineLevel="0" collapsed="false">
      <c r="A127" s="41" t="s">
        <v>147</v>
      </c>
      <c r="B127" s="53" t="s">
        <v>483</v>
      </c>
      <c r="C127" s="71" t="s">
        <v>148</v>
      </c>
      <c r="D127" s="98" t="n">
        <f aca="false">SUM(D128)</f>
        <v>3118</v>
      </c>
    </row>
    <row r="128" customFormat="false" ht="15" hidden="false" customHeight="false" outlineLevel="0" collapsed="false">
      <c r="A128" s="41" t="s">
        <v>149</v>
      </c>
      <c r="B128" s="53" t="s">
        <v>483</v>
      </c>
      <c r="C128" s="71" t="s">
        <v>150</v>
      </c>
      <c r="D128" s="98" t="n">
        <f aca="false">SUM(Ведомственная!G230)</f>
        <v>3118</v>
      </c>
    </row>
    <row r="129" customFormat="false" ht="60" hidden="false" customHeight="false" outlineLevel="0" collapsed="false">
      <c r="A129" s="58" t="s">
        <v>383</v>
      </c>
      <c r="B129" s="53" t="s">
        <v>713</v>
      </c>
      <c r="C129" s="80"/>
      <c r="D129" s="98" t="n">
        <f aca="false">SUM(Ведомственная!G63)</f>
        <v>20017</v>
      </c>
    </row>
    <row r="130" customFormat="false" ht="30" hidden="false" customHeight="false" outlineLevel="0" collapsed="false">
      <c r="A130" s="41" t="s">
        <v>147</v>
      </c>
      <c r="B130" s="53" t="s">
        <v>713</v>
      </c>
      <c r="C130" s="80" t="s">
        <v>148</v>
      </c>
      <c r="D130" s="98" t="n">
        <f aca="false">SUM(Ведомственная!G64)</f>
        <v>20017</v>
      </c>
    </row>
    <row r="131" customFormat="false" ht="30" hidden="false" customHeight="false" outlineLevel="0" collapsed="false">
      <c r="A131" s="61" t="s">
        <v>276</v>
      </c>
      <c r="B131" s="53" t="s">
        <v>713</v>
      </c>
      <c r="C131" s="80" t="s">
        <v>277</v>
      </c>
      <c r="D131" s="98" t="n">
        <f aca="false">SUM(Ведомственная!G65)</f>
        <v>20017</v>
      </c>
    </row>
    <row r="132" customFormat="false" ht="60" hidden="false" customHeight="false" outlineLevel="0" collapsed="false">
      <c r="A132" s="33" t="s">
        <v>385</v>
      </c>
      <c r="B132" s="135" t="s">
        <v>386</v>
      </c>
      <c r="C132" s="45"/>
      <c r="D132" s="98" t="n">
        <f aca="false">SUM(D133)</f>
        <v>5845</v>
      </c>
    </row>
    <row r="133" customFormat="false" ht="30" hidden="false" customHeight="false" outlineLevel="0" collapsed="false">
      <c r="A133" s="41" t="s">
        <v>147</v>
      </c>
      <c r="B133" s="135" t="s">
        <v>386</v>
      </c>
      <c r="C133" s="45" t="s">
        <v>148</v>
      </c>
      <c r="D133" s="98" t="n">
        <f aca="false">SUM(D134)</f>
        <v>5845</v>
      </c>
    </row>
    <row r="134" customFormat="false" ht="30" hidden="false" customHeight="false" outlineLevel="0" collapsed="false">
      <c r="A134" s="61" t="s">
        <v>276</v>
      </c>
      <c r="B134" s="135" t="s">
        <v>386</v>
      </c>
      <c r="C134" s="45" t="s">
        <v>277</v>
      </c>
      <c r="D134" s="98" t="n">
        <f aca="false">SUM(Ведомственная!G68)</f>
        <v>5845</v>
      </c>
    </row>
    <row r="135" customFormat="false" ht="15" hidden="false" customHeight="false" outlineLevel="0" collapsed="false">
      <c r="A135" s="69" t="s">
        <v>50</v>
      </c>
      <c r="B135" s="283" t="s">
        <v>51</v>
      </c>
      <c r="C135" s="72"/>
      <c r="D135" s="270" t="n">
        <f aca="false">SUM(D136+D173+D167+D160)</f>
        <v>2443107.1</v>
      </c>
    </row>
    <row r="136" customFormat="false" ht="30" hidden="false" customHeight="false" outlineLevel="0" collapsed="false">
      <c r="A136" s="54" t="s">
        <v>398</v>
      </c>
      <c r="B136" s="135" t="s">
        <v>399</v>
      </c>
      <c r="C136" s="72"/>
      <c r="D136" s="67" t="n">
        <f aca="false">SUM(D137+D141+D148+D156)</f>
        <v>1690669</v>
      </c>
    </row>
    <row r="137" customFormat="false" ht="30" hidden="false" customHeight="false" outlineLevel="0" collapsed="false">
      <c r="A137" s="58" t="s">
        <v>400</v>
      </c>
      <c r="B137" s="53" t="s">
        <v>401</v>
      </c>
      <c r="C137" s="44"/>
      <c r="D137" s="67" t="n">
        <f aca="false">SUM(D138)</f>
        <v>223257</v>
      </c>
    </row>
    <row r="138" customFormat="false" ht="30" hidden="false" customHeight="false" outlineLevel="0" collapsed="false">
      <c r="A138" s="41" t="s">
        <v>147</v>
      </c>
      <c r="B138" s="53" t="s">
        <v>401</v>
      </c>
      <c r="C138" s="44" t="n">
        <v>600</v>
      </c>
      <c r="D138" s="67" t="n">
        <f aca="false">SUM(D139+D140)</f>
        <v>223257</v>
      </c>
    </row>
    <row r="139" customFormat="false" ht="15" hidden="false" customHeight="false" outlineLevel="0" collapsed="false">
      <c r="A139" s="41" t="s">
        <v>149</v>
      </c>
      <c r="B139" s="53" t="s">
        <v>401</v>
      </c>
      <c r="C139" s="44" t="n">
        <v>610</v>
      </c>
      <c r="D139" s="67" t="n">
        <f aca="false">SUM(Ведомственная!G100)</f>
        <v>196144.9</v>
      </c>
    </row>
    <row r="140" customFormat="false" ht="15" hidden="false" customHeight="false" outlineLevel="0" collapsed="false">
      <c r="A140" s="61" t="s">
        <v>373</v>
      </c>
      <c r="B140" s="53" t="s">
        <v>401</v>
      </c>
      <c r="C140" s="80" t="s">
        <v>374</v>
      </c>
      <c r="D140" s="67" t="n">
        <f aca="false">SUM(Ведомственная!G101)</f>
        <v>27112.1</v>
      </c>
    </row>
    <row r="141" customFormat="false" ht="15" hidden="false" customHeight="false" outlineLevel="0" collapsed="false">
      <c r="A141" s="58" t="s">
        <v>402</v>
      </c>
      <c r="B141" s="53" t="s">
        <v>403</v>
      </c>
      <c r="C141" s="44"/>
      <c r="D141" s="67" t="n">
        <f aca="false">SUM(D142+D144+D146)</f>
        <v>23411</v>
      </c>
    </row>
    <row r="142" customFormat="false" ht="30" hidden="false" customHeight="false" outlineLevel="0" collapsed="false">
      <c r="A142" s="41" t="s">
        <v>30</v>
      </c>
      <c r="B142" s="53" t="s">
        <v>403</v>
      </c>
      <c r="C142" s="44" t="n">
        <v>200</v>
      </c>
      <c r="D142" s="67" t="n">
        <f aca="false">SUM(D143)</f>
        <v>11785.5</v>
      </c>
    </row>
    <row r="143" customFormat="false" ht="30" hidden="false" customHeight="false" outlineLevel="0" collapsed="false">
      <c r="A143" s="41" t="s">
        <v>31</v>
      </c>
      <c r="B143" s="53" t="s">
        <v>403</v>
      </c>
      <c r="C143" s="44" t="n">
        <v>240</v>
      </c>
      <c r="D143" s="67" t="n">
        <f aca="false">SUM(Ведомственная!G104)</f>
        <v>11785.5</v>
      </c>
    </row>
    <row r="144" customFormat="false" ht="30" hidden="false" customHeight="false" outlineLevel="0" collapsed="false">
      <c r="A144" s="41" t="s">
        <v>147</v>
      </c>
      <c r="B144" s="53" t="s">
        <v>403</v>
      </c>
      <c r="C144" s="80" t="s">
        <v>148</v>
      </c>
      <c r="D144" s="67" t="n">
        <f aca="false">SUM(D145)</f>
        <v>11491</v>
      </c>
    </row>
    <row r="145" customFormat="false" ht="15" hidden="false" customHeight="false" outlineLevel="0" collapsed="false">
      <c r="A145" s="41" t="s">
        <v>149</v>
      </c>
      <c r="B145" s="53" t="s">
        <v>403</v>
      </c>
      <c r="C145" s="80" t="s">
        <v>150</v>
      </c>
      <c r="D145" s="67" t="n">
        <f aca="false">SUM(Ведомственная!G106)</f>
        <v>11491</v>
      </c>
    </row>
    <row r="146" customFormat="false" ht="15" hidden="false" customHeight="false" outlineLevel="0" collapsed="false">
      <c r="A146" s="60" t="s">
        <v>73</v>
      </c>
      <c r="B146" s="53" t="s">
        <v>403</v>
      </c>
      <c r="C146" s="80" t="s">
        <v>211</v>
      </c>
      <c r="D146" s="67" t="n">
        <f aca="false">SUM(Ведомственная!G107)</f>
        <v>134.5</v>
      </c>
    </row>
    <row r="147" customFormat="false" ht="15" hidden="false" customHeight="false" outlineLevel="0" collapsed="false">
      <c r="A147" s="61" t="s">
        <v>74</v>
      </c>
      <c r="B147" s="53" t="s">
        <v>403</v>
      </c>
      <c r="C147" s="80" t="s">
        <v>212</v>
      </c>
      <c r="D147" s="67" t="n">
        <f aca="false">SUM(Ведомственная!G108)</f>
        <v>134.5</v>
      </c>
    </row>
    <row r="148" customFormat="false" ht="135" hidden="false" customHeight="false" outlineLevel="0" collapsed="false">
      <c r="A148" s="58" t="s">
        <v>404</v>
      </c>
      <c r="B148" s="53" t="s">
        <v>405</v>
      </c>
      <c r="C148" s="44"/>
      <c r="D148" s="67" t="n">
        <f aca="false">SUM(D149+D153+D151)</f>
        <v>1341237</v>
      </c>
    </row>
    <row r="149" customFormat="false" ht="60" hidden="false" customHeight="false" outlineLevel="0" collapsed="false">
      <c r="A149" s="41" t="s">
        <v>22</v>
      </c>
      <c r="B149" s="53" t="s">
        <v>405</v>
      </c>
      <c r="C149" s="44" t="n">
        <v>100</v>
      </c>
      <c r="D149" s="67" t="n">
        <f aca="false">SUM(D150)</f>
        <v>72741.6</v>
      </c>
    </row>
    <row r="150" customFormat="false" ht="15" hidden="false" customHeight="false" outlineLevel="0" collapsed="false">
      <c r="A150" s="41" t="s">
        <v>154</v>
      </c>
      <c r="B150" s="53" t="s">
        <v>405</v>
      </c>
      <c r="C150" s="44" t="n">
        <v>110</v>
      </c>
      <c r="D150" s="67" t="n">
        <f aca="false">SUM(Ведомственная!G111)</f>
        <v>72741.6</v>
      </c>
    </row>
    <row r="151" customFormat="false" ht="30" hidden="false" customHeight="false" outlineLevel="0" collapsed="false">
      <c r="A151" s="41" t="s">
        <v>30</v>
      </c>
      <c r="B151" s="53" t="s">
        <v>405</v>
      </c>
      <c r="C151" s="44" t="n">
        <v>200</v>
      </c>
      <c r="D151" s="67" t="n">
        <f aca="false">SUM(D152)</f>
        <v>380.6</v>
      </c>
    </row>
    <row r="152" customFormat="false" ht="30" hidden="false" customHeight="false" outlineLevel="0" collapsed="false">
      <c r="A152" s="41" t="s">
        <v>31</v>
      </c>
      <c r="B152" s="53" t="s">
        <v>405</v>
      </c>
      <c r="C152" s="44" t="n">
        <v>240</v>
      </c>
      <c r="D152" s="67" t="n">
        <f aca="false">SUM(Ведомственная!G113)</f>
        <v>380.6</v>
      </c>
    </row>
    <row r="153" customFormat="false" ht="30" hidden="false" customHeight="false" outlineLevel="0" collapsed="false">
      <c r="A153" s="41" t="s">
        <v>147</v>
      </c>
      <c r="B153" s="53" t="s">
        <v>405</v>
      </c>
      <c r="C153" s="44" t="n">
        <v>600</v>
      </c>
      <c r="D153" s="67" t="n">
        <f aca="false">SUM(D154+D155)</f>
        <v>1268114.8</v>
      </c>
    </row>
    <row r="154" customFormat="false" ht="15" hidden="false" customHeight="false" outlineLevel="0" collapsed="false">
      <c r="A154" s="41" t="s">
        <v>149</v>
      </c>
      <c r="B154" s="53" t="s">
        <v>405</v>
      </c>
      <c r="C154" s="44" t="n">
        <v>610</v>
      </c>
      <c r="D154" s="67" t="n">
        <f aca="false">SUM(Ведомственная!G115)</f>
        <v>1070472.9</v>
      </c>
    </row>
    <row r="155" customFormat="false" ht="15" hidden="false" customHeight="false" outlineLevel="0" collapsed="false">
      <c r="A155" s="61" t="s">
        <v>373</v>
      </c>
      <c r="B155" s="53" t="s">
        <v>405</v>
      </c>
      <c r="C155" s="80" t="s">
        <v>374</v>
      </c>
      <c r="D155" s="67" t="n">
        <f aca="false">SUM(Ведомственная!G116)</f>
        <v>197641.9</v>
      </c>
    </row>
    <row r="156" customFormat="false" ht="90" hidden="false" customHeight="false" outlineLevel="0" collapsed="false">
      <c r="A156" s="57" t="s">
        <v>406</v>
      </c>
      <c r="B156" s="53" t="s">
        <v>407</v>
      </c>
      <c r="C156" s="44"/>
      <c r="D156" s="67" t="n">
        <f aca="false">D157</f>
        <v>102764</v>
      </c>
    </row>
    <row r="157" customFormat="false" ht="30" hidden="false" customHeight="false" outlineLevel="0" collapsed="false">
      <c r="A157" s="41" t="s">
        <v>147</v>
      </c>
      <c r="B157" s="53" t="s">
        <v>407</v>
      </c>
      <c r="C157" s="44" t="n">
        <v>600</v>
      </c>
      <c r="D157" s="67" t="n">
        <f aca="false">SUM(D158:D159)</f>
        <v>102764</v>
      </c>
    </row>
    <row r="158" customFormat="false" ht="15" hidden="false" customHeight="false" outlineLevel="0" collapsed="false">
      <c r="A158" s="41" t="s">
        <v>149</v>
      </c>
      <c r="B158" s="53" t="s">
        <v>407</v>
      </c>
      <c r="C158" s="44" t="n">
        <v>610</v>
      </c>
      <c r="D158" s="67" t="n">
        <f aca="false">SUM(Ведомственная!G119)</f>
        <v>87029</v>
      </c>
    </row>
    <row r="159" customFormat="false" ht="15" hidden="false" customHeight="false" outlineLevel="0" collapsed="false">
      <c r="A159" s="61" t="s">
        <v>373</v>
      </c>
      <c r="B159" s="53" t="s">
        <v>407</v>
      </c>
      <c r="C159" s="80" t="s">
        <v>374</v>
      </c>
      <c r="D159" s="67" t="n">
        <f aca="false">SUM(Ведомственная!G120)</f>
        <v>15735</v>
      </c>
    </row>
    <row r="160" customFormat="false" ht="45" hidden="false" customHeight="false" outlineLevel="0" collapsed="false">
      <c r="A160" s="38" t="s">
        <v>408</v>
      </c>
      <c r="B160" s="114" t="s">
        <v>409</v>
      </c>
      <c r="C160" s="80"/>
      <c r="D160" s="67" t="n">
        <f aca="false">SUM(D164+D161)</f>
        <v>746021.1</v>
      </c>
    </row>
    <row r="161" customFormat="false" ht="30" hidden="false" customHeight="false" outlineLevel="0" collapsed="false">
      <c r="A161" s="58" t="s">
        <v>410</v>
      </c>
      <c r="B161" s="114" t="s">
        <v>411</v>
      </c>
      <c r="C161" s="80"/>
      <c r="D161" s="46" t="n">
        <f aca="false">SUM(D162)</f>
        <v>671419</v>
      </c>
    </row>
    <row r="162" customFormat="false" ht="30" hidden="false" customHeight="false" outlineLevel="0" collapsed="false">
      <c r="A162" s="41" t="s">
        <v>363</v>
      </c>
      <c r="B162" s="114" t="s">
        <v>411</v>
      </c>
      <c r="C162" s="80" t="s">
        <v>364</v>
      </c>
      <c r="D162" s="46" t="n">
        <f aca="false">SUM(D163)</f>
        <v>671419</v>
      </c>
    </row>
    <row r="163" customFormat="false" ht="15" hidden="false" customHeight="false" outlineLevel="0" collapsed="false">
      <c r="A163" s="41" t="s">
        <v>365</v>
      </c>
      <c r="B163" s="114" t="s">
        <v>411</v>
      </c>
      <c r="C163" s="80" t="s">
        <v>366</v>
      </c>
      <c r="D163" s="46" t="n">
        <f aca="false">SUM(Ведомственная!G891)</f>
        <v>671419</v>
      </c>
    </row>
    <row r="164" customFormat="false" ht="30" hidden="false" customHeight="false" outlineLevel="0" collapsed="false">
      <c r="A164" s="58" t="s">
        <v>412</v>
      </c>
      <c r="B164" s="114" t="s">
        <v>413</v>
      </c>
      <c r="C164" s="80"/>
      <c r="D164" s="67" t="n">
        <f aca="false">SUM(Ведомственная!G892)</f>
        <v>74602.1</v>
      </c>
    </row>
    <row r="165" customFormat="false" ht="30" hidden="false" customHeight="false" outlineLevel="0" collapsed="false">
      <c r="A165" s="41" t="s">
        <v>363</v>
      </c>
      <c r="B165" s="114" t="s">
        <v>413</v>
      </c>
      <c r="C165" s="80" t="s">
        <v>364</v>
      </c>
      <c r="D165" s="67" t="n">
        <f aca="false">SUM(Ведомственная!G893)</f>
        <v>74602.1</v>
      </c>
    </row>
    <row r="166" customFormat="false" ht="15" hidden="false" customHeight="false" outlineLevel="0" collapsed="false">
      <c r="A166" s="41" t="s">
        <v>365</v>
      </c>
      <c r="B166" s="114" t="s">
        <v>413</v>
      </c>
      <c r="C166" s="80" t="s">
        <v>366</v>
      </c>
      <c r="D166" s="67" t="n">
        <f aca="false">SUM(Ведомственная!G894)</f>
        <v>74602.1</v>
      </c>
    </row>
    <row r="167" customFormat="false" ht="45" hidden="false" customHeight="false" outlineLevel="0" collapsed="false">
      <c r="A167" s="38" t="s">
        <v>52</v>
      </c>
      <c r="B167" s="114" t="s">
        <v>53</v>
      </c>
      <c r="C167" s="80"/>
      <c r="D167" s="67" t="n">
        <f aca="false">SUM(D168)</f>
        <v>6117</v>
      </c>
    </row>
    <row r="168" customFormat="false" ht="60" hidden="false" customHeight="false" outlineLevel="0" collapsed="false">
      <c r="A168" s="57" t="s">
        <v>54</v>
      </c>
      <c r="B168" s="53" t="s">
        <v>55</v>
      </c>
      <c r="C168" s="44"/>
      <c r="D168" s="67" t="n">
        <f aca="false">SUM(D169+D171)</f>
        <v>6117</v>
      </c>
    </row>
    <row r="169" customFormat="false" ht="60" hidden="false" customHeight="false" outlineLevel="0" collapsed="false">
      <c r="A169" s="34" t="s">
        <v>22</v>
      </c>
      <c r="B169" s="53" t="s">
        <v>55</v>
      </c>
      <c r="C169" s="44" t="n">
        <v>100</v>
      </c>
      <c r="D169" s="67" t="n">
        <f aca="false">SUM(Ведомственная!G491)</f>
        <v>4655</v>
      </c>
    </row>
    <row r="170" customFormat="false" ht="30" hidden="false" customHeight="false" outlineLevel="0" collapsed="false">
      <c r="A170" s="34" t="s">
        <v>23</v>
      </c>
      <c r="B170" s="53" t="s">
        <v>55</v>
      </c>
      <c r="C170" s="44" t="n">
        <v>120</v>
      </c>
      <c r="D170" s="67" t="n">
        <f aca="false">SUM(Ведомственная!G492)</f>
        <v>4655</v>
      </c>
    </row>
    <row r="171" customFormat="false" ht="30" hidden="false" customHeight="false" outlineLevel="0" collapsed="false">
      <c r="A171" s="47" t="s">
        <v>30</v>
      </c>
      <c r="B171" s="53" t="s">
        <v>55</v>
      </c>
      <c r="C171" s="44" t="n">
        <v>200</v>
      </c>
      <c r="D171" s="67" t="n">
        <f aca="false">SUM(Ведомственная!G493)</f>
        <v>1462</v>
      </c>
    </row>
    <row r="172" customFormat="false" ht="30" hidden="false" customHeight="false" outlineLevel="0" collapsed="false">
      <c r="A172" s="47" t="s">
        <v>31</v>
      </c>
      <c r="B172" s="53" t="s">
        <v>55</v>
      </c>
      <c r="C172" s="44" t="n">
        <v>240</v>
      </c>
      <c r="D172" s="67" t="n">
        <f aca="false">SUM(Ведомственная!G494)</f>
        <v>1462</v>
      </c>
    </row>
    <row r="173" customFormat="false" ht="45" hidden="false" customHeight="false" outlineLevel="0" collapsed="false">
      <c r="A173" s="38" t="s">
        <v>414</v>
      </c>
      <c r="B173" s="114" t="s">
        <v>415</v>
      </c>
      <c r="C173" s="80"/>
      <c r="D173" s="67" t="n">
        <f aca="false">SUM(D174)</f>
        <v>300</v>
      </c>
    </row>
    <row r="174" customFormat="false" ht="60" hidden="false" customHeight="false" outlineLevel="0" collapsed="false">
      <c r="A174" s="106" t="s">
        <v>416</v>
      </c>
      <c r="B174" s="114" t="s">
        <v>417</v>
      </c>
      <c r="C174" s="134"/>
      <c r="D174" s="67" t="n">
        <f aca="false">SUM(Ведомственная!G122)</f>
        <v>300</v>
      </c>
    </row>
    <row r="175" customFormat="false" ht="30" hidden="false" customHeight="false" outlineLevel="0" collapsed="false">
      <c r="A175" s="41" t="s">
        <v>147</v>
      </c>
      <c r="B175" s="114" t="s">
        <v>417</v>
      </c>
      <c r="C175" s="134" t="n">
        <v>600</v>
      </c>
      <c r="D175" s="67" t="n">
        <f aca="false">SUM(Ведомственная!G123)</f>
        <v>300</v>
      </c>
    </row>
    <row r="176" customFormat="false" ht="15" hidden="false" customHeight="false" outlineLevel="0" collapsed="false">
      <c r="A176" s="41" t="s">
        <v>149</v>
      </c>
      <c r="B176" s="114" t="s">
        <v>417</v>
      </c>
      <c r="C176" s="134" t="n">
        <v>610</v>
      </c>
      <c r="D176" s="67" t="n">
        <f aca="false">SUM(Ведомственная!G124)</f>
        <v>200</v>
      </c>
    </row>
    <row r="177" customFormat="false" ht="15" hidden="false" customHeight="false" outlineLevel="0" collapsed="false">
      <c r="A177" s="61" t="s">
        <v>373</v>
      </c>
      <c r="B177" s="114" t="s">
        <v>417</v>
      </c>
      <c r="C177" s="80" t="s">
        <v>374</v>
      </c>
      <c r="D177" s="46" t="n">
        <f aca="false">SUM(Ведомственная!G125)</f>
        <v>100</v>
      </c>
    </row>
    <row r="178" customFormat="false" ht="30" hidden="false" customHeight="false" outlineLevel="0" collapsed="false">
      <c r="A178" s="69" t="s">
        <v>674</v>
      </c>
      <c r="B178" s="285" t="s">
        <v>444</v>
      </c>
      <c r="C178" s="72"/>
      <c r="D178" s="270" t="n">
        <f aca="false">SUM(D179+D184)</f>
        <v>357950.5</v>
      </c>
    </row>
    <row r="179" customFormat="false" ht="30" hidden="false" customHeight="false" outlineLevel="0" collapsed="false">
      <c r="A179" s="38" t="s">
        <v>445</v>
      </c>
      <c r="B179" s="31" t="s">
        <v>446</v>
      </c>
      <c r="C179" s="72"/>
      <c r="D179" s="67" t="n">
        <f aca="false">SUM(D180)</f>
        <v>355145</v>
      </c>
    </row>
    <row r="180" customFormat="false" ht="30" hidden="false" customHeight="false" outlineLevel="0" collapsed="false">
      <c r="A180" s="58" t="s">
        <v>441</v>
      </c>
      <c r="B180" s="53" t="s">
        <v>447</v>
      </c>
      <c r="C180" s="44"/>
      <c r="D180" s="67" t="n">
        <f aca="false">SUM(D181)</f>
        <v>355145</v>
      </c>
    </row>
    <row r="181" customFormat="false" ht="30" hidden="false" customHeight="false" outlineLevel="0" collapsed="false">
      <c r="A181" s="41" t="s">
        <v>147</v>
      </c>
      <c r="B181" s="53" t="s">
        <v>447</v>
      </c>
      <c r="C181" s="44" t="n">
        <v>600</v>
      </c>
      <c r="D181" s="67" t="n">
        <f aca="false">SUM(D182+D183)</f>
        <v>355145</v>
      </c>
    </row>
    <row r="182" customFormat="false" ht="15" hidden="false" customHeight="false" outlineLevel="0" collapsed="false">
      <c r="A182" s="41" t="s">
        <v>149</v>
      </c>
      <c r="B182" s="53" t="s">
        <v>447</v>
      </c>
      <c r="C182" s="44" t="n">
        <v>610</v>
      </c>
      <c r="D182" s="67" t="n">
        <f aca="false">SUM(Ведомственная!G181+Ведомственная!G274)</f>
        <v>306275</v>
      </c>
    </row>
    <row r="183" customFormat="false" ht="15" hidden="false" customHeight="false" outlineLevel="0" collapsed="false">
      <c r="A183" s="61" t="s">
        <v>373</v>
      </c>
      <c r="B183" s="53" t="s">
        <v>447</v>
      </c>
      <c r="C183" s="80" t="s">
        <v>374</v>
      </c>
      <c r="D183" s="67" t="n">
        <f aca="false">SUM(Ведомственная!G182)</f>
        <v>48870</v>
      </c>
    </row>
    <row r="184" customFormat="false" ht="30" hidden="false" customHeight="false" outlineLevel="0" collapsed="false">
      <c r="A184" s="38" t="s">
        <v>448</v>
      </c>
      <c r="B184" s="31" t="s">
        <v>449</v>
      </c>
      <c r="C184" s="80"/>
      <c r="D184" s="67" t="n">
        <f aca="false">SUM(D185+D191+D188)</f>
        <v>2805.5</v>
      </c>
    </row>
    <row r="185" customFormat="false" ht="15" hidden="false" customHeight="false" outlineLevel="0" collapsed="false">
      <c r="A185" s="33" t="s">
        <v>44</v>
      </c>
      <c r="B185" s="70" t="s">
        <v>485</v>
      </c>
      <c r="C185" s="71"/>
      <c r="D185" s="67" t="n">
        <f aca="false">SUM(Ведомственная!G233)</f>
        <v>1845.5</v>
      </c>
    </row>
    <row r="186" customFormat="false" ht="30" hidden="false" customHeight="false" outlineLevel="0" collapsed="false">
      <c r="A186" s="41" t="s">
        <v>30</v>
      </c>
      <c r="B186" s="70" t="s">
        <v>485</v>
      </c>
      <c r="C186" s="71" t="s">
        <v>105</v>
      </c>
      <c r="D186" s="67" t="n">
        <f aca="false">SUM(Ведомственная!G234)</f>
        <v>1845.5</v>
      </c>
    </row>
    <row r="187" customFormat="false" ht="30" hidden="false" customHeight="false" outlineLevel="0" collapsed="false">
      <c r="A187" s="41" t="s">
        <v>31</v>
      </c>
      <c r="B187" s="70" t="s">
        <v>485</v>
      </c>
      <c r="C187" s="71" t="s">
        <v>106</v>
      </c>
      <c r="D187" s="67" t="n">
        <f aca="false">SUM(Ведомственная!G235)</f>
        <v>1845.5</v>
      </c>
    </row>
    <row r="188" customFormat="false" ht="60" hidden="false" customHeight="false" outlineLevel="0" collapsed="false">
      <c r="A188" s="33" t="s">
        <v>450</v>
      </c>
      <c r="B188" s="31" t="s">
        <v>451</v>
      </c>
      <c r="C188" s="72"/>
      <c r="D188" s="62" t="n">
        <f aca="false">SUM(D189)</f>
        <v>800</v>
      </c>
    </row>
    <row r="189" customFormat="false" ht="30" hidden="false" customHeight="false" outlineLevel="0" collapsed="false">
      <c r="A189" s="68" t="s">
        <v>147</v>
      </c>
      <c r="B189" s="31" t="s">
        <v>451</v>
      </c>
      <c r="C189" s="42" t="n">
        <v>600</v>
      </c>
      <c r="D189" s="62" t="n">
        <f aca="false">SUM(D190)</f>
        <v>800</v>
      </c>
    </row>
    <row r="190" customFormat="false" ht="15" hidden="false" customHeight="false" outlineLevel="0" collapsed="false">
      <c r="A190" s="68" t="s">
        <v>149</v>
      </c>
      <c r="B190" s="31" t="s">
        <v>451</v>
      </c>
      <c r="C190" s="42" t="n">
        <v>610</v>
      </c>
      <c r="D190" s="62" t="n">
        <f aca="false">SUM(Ведомственная!G186)</f>
        <v>800</v>
      </c>
    </row>
    <row r="191" customFormat="false" ht="60" hidden="false" customHeight="false" outlineLevel="0" collapsed="false">
      <c r="A191" s="33" t="s">
        <v>452</v>
      </c>
      <c r="B191" s="31" t="s">
        <v>453</v>
      </c>
      <c r="C191" s="72"/>
      <c r="D191" s="62" t="n">
        <f aca="false">SUM(D192)</f>
        <v>160</v>
      </c>
    </row>
    <row r="192" customFormat="false" ht="30" hidden="false" customHeight="false" outlineLevel="0" collapsed="false">
      <c r="A192" s="68" t="s">
        <v>147</v>
      </c>
      <c r="B192" s="31" t="s">
        <v>453</v>
      </c>
      <c r="C192" s="42" t="n">
        <v>600</v>
      </c>
      <c r="D192" s="62" t="n">
        <f aca="false">SUM(D193)</f>
        <v>160</v>
      </c>
    </row>
    <row r="193" customFormat="false" ht="15" hidden="false" customHeight="false" outlineLevel="0" collapsed="false">
      <c r="A193" s="68" t="s">
        <v>149</v>
      </c>
      <c r="B193" s="31" t="s">
        <v>453</v>
      </c>
      <c r="C193" s="42" t="n">
        <v>610</v>
      </c>
      <c r="D193" s="62" t="n">
        <f aca="false">SUM(Ведомственная!G189)</f>
        <v>160</v>
      </c>
    </row>
    <row r="194" customFormat="false" ht="15" hidden="false" customHeight="false" outlineLevel="0" collapsed="false">
      <c r="A194" s="69" t="s">
        <v>455</v>
      </c>
      <c r="B194" s="285" t="s">
        <v>456</v>
      </c>
      <c r="C194" s="72"/>
      <c r="D194" s="270" t="n">
        <f aca="false">SUM(D201+D196)</f>
        <v>100524.4</v>
      </c>
    </row>
    <row r="195" customFormat="false" ht="45" hidden="false" customHeight="false" outlineLevel="0" collapsed="false">
      <c r="A195" s="38" t="s">
        <v>457</v>
      </c>
      <c r="B195" s="31" t="s">
        <v>458</v>
      </c>
      <c r="C195" s="72"/>
      <c r="D195" s="67" t="n">
        <f aca="false">SUM(D196+D201)</f>
        <v>100524.4</v>
      </c>
    </row>
    <row r="196" customFormat="false" ht="15" hidden="false" customHeight="false" outlineLevel="0" collapsed="false">
      <c r="A196" s="58" t="s">
        <v>28</v>
      </c>
      <c r="B196" s="56" t="s">
        <v>486</v>
      </c>
      <c r="C196" s="44"/>
      <c r="D196" s="67" t="n">
        <f aca="false">SUM(D197+D199)</f>
        <v>15064.2</v>
      </c>
    </row>
    <row r="197" customFormat="false" ht="60" hidden="false" customHeight="false" outlineLevel="0" collapsed="false">
      <c r="A197" s="34" t="s">
        <v>22</v>
      </c>
      <c r="B197" s="56" t="s">
        <v>486</v>
      </c>
      <c r="C197" s="44" t="n">
        <v>100</v>
      </c>
      <c r="D197" s="67" t="n">
        <f aca="false">SUM(D198)</f>
        <v>14814.2</v>
      </c>
    </row>
    <row r="198" customFormat="false" ht="30" hidden="false" customHeight="false" outlineLevel="0" collapsed="false">
      <c r="A198" s="34" t="s">
        <v>23</v>
      </c>
      <c r="B198" s="56" t="s">
        <v>486</v>
      </c>
      <c r="C198" s="44" t="n">
        <v>120</v>
      </c>
      <c r="D198" s="67" t="n">
        <f aca="false">SUM(Ведомственная!G240)</f>
        <v>14814.2</v>
      </c>
    </row>
    <row r="199" customFormat="false" ht="30" hidden="false" customHeight="false" outlineLevel="0" collapsed="false">
      <c r="A199" s="41" t="s">
        <v>30</v>
      </c>
      <c r="B199" s="56" t="s">
        <v>486</v>
      </c>
      <c r="C199" s="44" t="n">
        <v>200</v>
      </c>
      <c r="D199" s="67" t="n">
        <f aca="false">SUM(Ведомственная!G241)</f>
        <v>250</v>
      </c>
    </row>
    <row r="200" customFormat="false" ht="30" hidden="false" customHeight="false" outlineLevel="0" collapsed="false">
      <c r="A200" s="41" t="s">
        <v>31</v>
      </c>
      <c r="B200" s="56" t="s">
        <v>486</v>
      </c>
      <c r="C200" s="44" t="n">
        <v>240</v>
      </c>
      <c r="D200" s="67" t="n">
        <f aca="false">SUM(Ведомственная!G242)</f>
        <v>250</v>
      </c>
    </row>
    <row r="201" customFormat="false" ht="60" hidden="false" customHeight="false" outlineLevel="0" collapsed="false">
      <c r="A201" s="58" t="s">
        <v>459</v>
      </c>
      <c r="B201" s="53" t="s">
        <v>460</v>
      </c>
      <c r="C201" s="44"/>
      <c r="D201" s="67" t="n">
        <f aca="false">SUM(D202)</f>
        <v>85460.2</v>
      </c>
    </row>
    <row r="202" customFormat="false" ht="30" hidden="false" customHeight="false" outlineLevel="0" collapsed="false">
      <c r="A202" s="41" t="s">
        <v>147</v>
      </c>
      <c r="B202" s="53" t="s">
        <v>460</v>
      </c>
      <c r="C202" s="44" t="n">
        <v>600</v>
      </c>
      <c r="D202" s="67" t="n">
        <f aca="false">SUM(D203)</f>
        <v>85460.2</v>
      </c>
    </row>
    <row r="203" customFormat="false" ht="15" hidden="false" customHeight="false" outlineLevel="0" collapsed="false">
      <c r="A203" s="41" t="s">
        <v>149</v>
      </c>
      <c r="B203" s="53" t="s">
        <v>460</v>
      </c>
      <c r="C203" s="44" t="n">
        <v>610</v>
      </c>
      <c r="D203" s="67" t="n">
        <f aca="false">SUM(Ведомственная!G201+Ведомственная!G245)</f>
        <v>85460.2</v>
      </c>
    </row>
    <row r="204" customFormat="false" ht="42.75" hidden="false" customHeight="false" outlineLevel="0" collapsed="false">
      <c r="A204" s="235" t="s">
        <v>714</v>
      </c>
      <c r="B204" s="286" t="s">
        <v>57</v>
      </c>
      <c r="C204" s="264"/>
      <c r="D204" s="287" t="n">
        <f aca="false">SUM(D206+D222+D252+D240)</f>
        <v>184704.9</v>
      </c>
    </row>
    <row r="205" customFormat="false" ht="15" hidden="false" customHeight="false" outlineLevel="0" collapsed="false">
      <c r="A205" s="266" t="s">
        <v>711</v>
      </c>
      <c r="B205" s="224"/>
      <c r="C205" s="147"/>
      <c r="D205" s="267"/>
    </row>
    <row r="206" customFormat="false" ht="29.25" hidden="false" customHeight="false" outlineLevel="0" collapsed="false">
      <c r="A206" s="268" t="s">
        <v>715</v>
      </c>
      <c r="B206" s="205" t="s">
        <v>463</v>
      </c>
      <c r="C206" s="72"/>
      <c r="D206" s="270" t="n">
        <f aca="false">SUM(D207)</f>
        <v>41904.9</v>
      </c>
    </row>
    <row r="207" customFormat="false" ht="45" hidden="false" customHeight="false" outlineLevel="0" collapsed="false">
      <c r="A207" s="38" t="s">
        <v>464</v>
      </c>
      <c r="B207" s="66" t="s">
        <v>465</v>
      </c>
      <c r="C207" s="72"/>
      <c r="D207" s="67" t="n">
        <f aca="false">SUM(D219+D208+D211)</f>
        <v>41904.9</v>
      </c>
    </row>
    <row r="208" customFormat="false" ht="30" hidden="false" customHeight="false" outlineLevel="0" collapsed="false">
      <c r="A208" s="58" t="s">
        <v>466</v>
      </c>
      <c r="B208" s="70" t="s">
        <v>467</v>
      </c>
      <c r="C208" s="45"/>
      <c r="D208" s="46" t="n">
        <f aca="false">SUM(D209)</f>
        <v>21195.9</v>
      </c>
    </row>
    <row r="209" customFormat="false" ht="30" hidden="false" customHeight="false" outlineLevel="0" collapsed="false">
      <c r="A209" s="41" t="s">
        <v>147</v>
      </c>
      <c r="B209" s="70" t="s">
        <v>467</v>
      </c>
      <c r="C209" s="45" t="s">
        <v>148</v>
      </c>
      <c r="D209" s="46" t="n">
        <f aca="false">SUM(D210)</f>
        <v>21195.9</v>
      </c>
    </row>
    <row r="210" customFormat="false" ht="15" hidden="false" customHeight="false" outlineLevel="0" collapsed="false">
      <c r="A210" s="61" t="s">
        <v>373</v>
      </c>
      <c r="B210" s="70" t="s">
        <v>467</v>
      </c>
      <c r="C210" s="45" t="s">
        <v>374</v>
      </c>
      <c r="D210" s="46" t="n">
        <f aca="false">SUM(Ведомственная!G212)</f>
        <v>21195.9</v>
      </c>
    </row>
    <row r="211" customFormat="false" ht="15" hidden="false" customHeight="false" outlineLevel="0" collapsed="false">
      <c r="A211" s="33" t="s">
        <v>468</v>
      </c>
      <c r="B211" s="70" t="s">
        <v>469</v>
      </c>
      <c r="C211" s="71"/>
      <c r="D211" s="46" t="n">
        <f aca="false">SUM(D214+D212+D216)</f>
        <v>9709</v>
      </c>
    </row>
    <row r="212" customFormat="false" ht="30" hidden="false" customHeight="false" outlineLevel="0" collapsed="false">
      <c r="A212" s="41" t="s">
        <v>30</v>
      </c>
      <c r="B212" s="70" t="s">
        <v>469</v>
      </c>
      <c r="C212" s="71" t="s">
        <v>105</v>
      </c>
      <c r="D212" s="46" t="n">
        <f aca="false">SUM(D213)</f>
        <v>5814</v>
      </c>
    </row>
    <row r="213" customFormat="false" ht="30" hidden="false" customHeight="false" outlineLevel="0" collapsed="false">
      <c r="A213" s="41" t="s">
        <v>31</v>
      </c>
      <c r="B213" s="70" t="s">
        <v>469</v>
      </c>
      <c r="C213" s="71" t="s">
        <v>106</v>
      </c>
      <c r="D213" s="46" t="n">
        <f aca="false">SUM(Ведомственная!G215)</f>
        <v>5814</v>
      </c>
    </row>
    <row r="214" customFormat="false" ht="15" hidden="false" customHeight="false" outlineLevel="0" collapsed="false">
      <c r="A214" s="68" t="s">
        <v>94</v>
      </c>
      <c r="B214" s="70" t="s">
        <v>469</v>
      </c>
      <c r="C214" s="71" t="s">
        <v>470</v>
      </c>
      <c r="D214" s="46" t="n">
        <f aca="false">SUM(D215)</f>
        <v>2090.4</v>
      </c>
    </row>
    <row r="215" customFormat="false" ht="30" hidden="false" customHeight="false" outlineLevel="0" collapsed="false">
      <c r="A215" s="68" t="s">
        <v>95</v>
      </c>
      <c r="B215" s="70" t="s">
        <v>469</v>
      </c>
      <c r="C215" s="71" t="s">
        <v>471</v>
      </c>
      <c r="D215" s="46" t="n">
        <f aca="false">SUM(Ведомственная!G217)</f>
        <v>2090.4</v>
      </c>
    </row>
    <row r="216" customFormat="false" ht="30" hidden="false" customHeight="false" outlineLevel="0" collapsed="false">
      <c r="A216" s="41" t="s">
        <v>147</v>
      </c>
      <c r="B216" s="70" t="s">
        <v>469</v>
      </c>
      <c r="C216" s="45" t="s">
        <v>148</v>
      </c>
      <c r="D216" s="46" t="n">
        <f aca="false">SUM(D218+D217)</f>
        <v>1804.6</v>
      </c>
    </row>
    <row r="217" customFormat="false" ht="15" hidden="false" customHeight="false" outlineLevel="0" collapsed="false">
      <c r="A217" s="41" t="s">
        <v>149</v>
      </c>
      <c r="B217" s="70" t="s">
        <v>469</v>
      </c>
      <c r="C217" s="45" t="s">
        <v>150</v>
      </c>
      <c r="D217" s="46" t="n">
        <f aca="false">SUM(Ведомственная!G219)</f>
        <v>1646.3</v>
      </c>
    </row>
    <row r="218" customFormat="false" ht="15" hidden="false" customHeight="false" outlineLevel="0" collapsed="false">
      <c r="A218" s="61" t="s">
        <v>373</v>
      </c>
      <c r="B218" s="70" t="s">
        <v>469</v>
      </c>
      <c r="C218" s="45" t="s">
        <v>374</v>
      </c>
      <c r="D218" s="46" t="n">
        <f aca="false">SUM(Ведомственная!G220)</f>
        <v>158.3</v>
      </c>
    </row>
    <row r="219" customFormat="false" ht="30" hidden="false" customHeight="false" outlineLevel="0" collapsed="false">
      <c r="A219" s="33" t="s">
        <v>472</v>
      </c>
      <c r="B219" s="70" t="s">
        <v>473</v>
      </c>
      <c r="C219" s="45"/>
      <c r="D219" s="67" t="n">
        <f aca="false">SUM(D220)</f>
        <v>11000</v>
      </c>
    </row>
    <row r="220" customFormat="false" ht="15" hidden="false" customHeight="false" outlineLevel="0" collapsed="false">
      <c r="A220" s="68" t="s">
        <v>94</v>
      </c>
      <c r="B220" s="70" t="s">
        <v>473</v>
      </c>
      <c r="C220" s="71" t="s">
        <v>470</v>
      </c>
      <c r="D220" s="46" t="n">
        <f aca="false">SUM(D221)</f>
        <v>11000</v>
      </c>
    </row>
    <row r="221" customFormat="false" ht="30" hidden="false" customHeight="false" outlineLevel="0" collapsed="false">
      <c r="A221" s="68" t="s">
        <v>95</v>
      </c>
      <c r="B221" s="70" t="s">
        <v>473</v>
      </c>
      <c r="C221" s="71" t="s">
        <v>471</v>
      </c>
      <c r="D221" s="46" t="n">
        <f aca="false">SUM(Ведомственная!G223+Ведомственная!G375)</f>
        <v>11000</v>
      </c>
    </row>
    <row r="222" customFormat="false" ht="15" hidden="false" customHeight="false" outlineLevel="0" collapsed="false">
      <c r="A222" s="276" t="s">
        <v>418</v>
      </c>
      <c r="B222" s="205" t="s">
        <v>419</v>
      </c>
      <c r="C222" s="72"/>
      <c r="D222" s="270" t="n">
        <f aca="false">SUM(D223+D230)</f>
        <v>6050</v>
      </c>
    </row>
    <row r="223" customFormat="false" ht="45" hidden="false" customHeight="false" outlineLevel="0" collapsed="false">
      <c r="A223" s="54" t="s">
        <v>528</v>
      </c>
      <c r="B223" s="66" t="s">
        <v>529</v>
      </c>
      <c r="C223" s="72"/>
      <c r="D223" s="67" t="n">
        <f aca="false">SUM(D224+D227)</f>
        <v>2050</v>
      </c>
    </row>
    <row r="224" customFormat="false" ht="60" hidden="false" customHeight="false" outlineLevel="0" collapsed="false">
      <c r="A224" s="58" t="s">
        <v>530</v>
      </c>
      <c r="B224" s="70" t="s">
        <v>531</v>
      </c>
      <c r="C224" s="45"/>
      <c r="D224" s="67" t="n">
        <f aca="false">SUM(D225)</f>
        <v>1500</v>
      </c>
    </row>
    <row r="225" customFormat="false" ht="30" hidden="false" customHeight="false" outlineLevel="0" collapsed="false">
      <c r="A225" s="41" t="s">
        <v>147</v>
      </c>
      <c r="B225" s="70" t="s">
        <v>531</v>
      </c>
      <c r="C225" s="45" t="s">
        <v>148</v>
      </c>
      <c r="D225" s="67" t="n">
        <f aca="false">SUM(D226)</f>
        <v>1500</v>
      </c>
    </row>
    <row r="226" customFormat="false" ht="15" hidden="false" customHeight="false" outlineLevel="0" collapsed="false">
      <c r="A226" s="41" t="s">
        <v>149</v>
      </c>
      <c r="B226" s="70" t="s">
        <v>531</v>
      </c>
      <c r="C226" s="45" t="s">
        <v>150</v>
      </c>
      <c r="D226" s="67" t="n">
        <f aca="false">SUM(Ведомственная!G338)</f>
        <v>1500</v>
      </c>
    </row>
    <row r="227" customFormat="false" ht="15" hidden="false" customHeight="false" outlineLevel="0" collapsed="false">
      <c r="A227" s="58" t="s">
        <v>597</v>
      </c>
      <c r="B227" s="70" t="s">
        <v>598</v>
      </c>
      <c r="C227" s="44"/>
      <c r="D227" s="139" t="n">
        <f aca="false">SUM(D228)</f>
        <v>550</v>
      </c>
    </row>
    <row r="228" customFormat="false" ht="30" hidden="false" customHeight="false" outlineLevel="0" collapsed="false">
      <c r="A228" s="41" t="s">
        <v>147</v>
      </c>
      <c r="B228" s="70" t="s">
        <v>598</v>
      </c>
      <c r="C228" s="44" t="n">
        <v>600</v>
      </c>
      <c r="D228" s="139" t="n">
        <f aca="false">SUM(D229)</f>
        <v>550</v>
      </c>
    </row>
    <row r="229" customFormat="false" ht="15" hidden="false" customHeight="false" outlineLevel="0" collapsed="false">
      <c r="A229" s="41" t="s">
        <v>149</v>
      </c>
      <c r="B229" s="70" t="s">
        <v>598</v>
      </c>
      <c r="C229" s="44" t="n">
        <v>610</v>
      </c>
      <c r="D229" s="139" t="n">
        <f aca="false">SUM(Ведомственная!G393+Ведомственная!G442)</f>
        <v>550</v>
      </c>
    </row>
    <row r="230" customFormat="false" ht="90" hidden="false" customHeight="false" outlineLevel="0" collapsed="false">
      <c r="A230" s="54" t="s">
        <v>716</v>
      </c>
      <c r="B230" s="70" t="s">
        <v>421</v>
      </c>
      <c r="C230" s="72"/>
      <c r="D230" s="67" t="n">
        <f aca="false">SUM(D231+D234+D237)</f>
        <v>4000</v>
      </c>
    </row>
    <row r="231" customFormat="false" ht="30" hidden="false" customHeight="false" outlineLevel="0" collapsed="false">
      <c r="A231" s="58" t="s">
        <v>400</v>
      </c>
      <c r="B231" s="70" t="s">
        <v>422</v>
      </c>
      <c r="C231" s="45"/>
      <c r="D231" s="67" t="n">
        <f aca="false">SUM(D232)</f>
        <v>1250</v>
      </c>
    </row>
    <row r="232" customFormat="false" ht="30" hidden="false" customHeight="false" outlineLevel="0" collapsed="false">
      <c r="A232" s="41" t="s">
        <v>147</v>
      </c>
      <c r="B232" s="70" t="s">
        <v>422</v>
      </c>
      <c r="C232" s="44" t="n">
        <v>600</v>
      </c>
      <c r="D232" s="67" t="n">
        <f aca="false">SUM(Ведомственная!G130)</f>
        <v>1250</v>
      </c>
    </row>
    <row r="233" customFormat="false" ht="15" hidden="false" customHeight="false" outlineLevel="0" collapsed="false">
      <c r="A233" s="41" t="s">
        <v>149</v>
      </c>
      <c r="B233" s="70" t="s">
        <v>422</v>
      </c>
      <c r="C233" s="44" t="n">
        <v>610</v>
      </c>
      <c r="D233" s="67" t="n">
        <f aca="false">SUM(Ведомственная!G131)</f>
        <v>1250</v>
      </c>
    </row>
    <row r="234" customFormat="false" ht="45" hidden="false" customHeight="false" outlineLevel="0" collapsed="false">
      <c r="A234" s="58" t="s">
        <v>423</v>
      </c>
      <c r="B234" s="70" t="s">
        <v>424</v>
      </c>
      <c r="C234" s="45"/>
      <c r="D234" s="67" t="n">
        <f aca="false">SUM(D235)</f>
        <v>2500</v>
      </c>
    </row>
    <row r="235" customFormat="false" ht="30" hidden="false" customHeight="false" outlineLevel="0" collapsed="false">
      <c r="A235" s="41" t="s">
        <v>147</v>
      </c>
      <c r="B235" s="70" t="s">
        <v>424</v>
      </c>
      <c r="C235" s="44" t="n">
        <v>600</v>
      </c>
      <c r="D235" s="67" t="n">
        <f aca="false">SUM(D236)</f>
        <v>2500</v>
      </c>
    </row>
    <row r="236" customFormat="false" ht="15" hidden="false" customHeight="false" outlineLevel="0" collapsed="false">
      <c r="A236" s="41" t="s">
        <v>149</v>
      </c>
      <c r="B236" s="70" t="s">
        <v>424</v>
      </c>
      <c r="C236" s="44" t="n">
        <v>610</v>
      </c>
      <c r="D236" s="67" t="n">
        <f aca="false">SUM(Ведомственная!G134)</f>
        <v>2500</v>
      </c>
    </row>
    <row r="237" customFormat="false" ht="45" hidden="false" customHeight="false" outlineLevel="0" collapsed="false">
      <c r="A237" s="58" t="s">
        <v>425</v>
      </c>
      <c r="B237" s="70" t="s">
        <v>426</v>
      </c>
      <c r="C237" s="45"/>
      <c r="D237" s="67" t="n">
        <f aca="false">SUM(D238)</f>
        <v>250</v>
      </c>
    </row>
    <row r="238" customFormat="false" ht="30" hidden="false" customHeight="false" outlineLevel="0" collapsed="false">
      <c r="A238" s="41" t="s">
        <v>147</v>
      </c>
      <c r="B238" s="70" t="s">
        <v>426</v>
      </c>
      <c r="C238" s="44" t="n">
        <v>600</v>
      </c>
      <c r="D238" s="67" t="n">
        <f aca="false">SUM(D239)</f>
        <v>250</v>
      </c>
    </row>
    <row r="239" customFormat="false" ht="15" hidden="false" customHeight="false" outlineLevel="0" collapsed="false">
      <c r="A239" s="41" t="s">
        <v>149</v>
      </c>
      <c r="B239" s="70" t="s">
        <v>426</v>
      </c>
      <c r="C239" s="44" t="n">
        <v>610</v>
      </c>
      <c r="D239" s="67" t="n">
        <f aca="false">SUM(Ведомственная!G137)</f>
        <v>250</v>
      </c>
    </row>
    <row r="240" customFormat="false" ht="30" hidden="false" customHeight="false" outlineLevel="0" collapsed="false">
      <c r="A240" s="268" t="s">
        <v>717</v>
      </c>
      <c r="B240" s="205" t="s">
        <v>59</v>
      </c>
      <c r="C240" s="45"/>
      <c r="D240" s="270" t="n">
        <f aca="false">SUM(D242+D247)</f>
        <v>97005</v>
      </c>
    </row>
    <row r="241" customFormat="false" ht="45" hidden="false" customHeight="false" outlineLevel="0" collapsed="false">
      <c r="A241" s="54" t="s">
        <v>718</v>
      </c>
      <c r="B241" s="66" t="s">
        <v>61</v>
      </c>
      <c r="C241" s="45"/>
      <c r="D241" s="67" t="n">
        <f aca="false">SUM(D242+D247)</f>
        <v>97005</v>
      </c>
    </row>
    <row r="242" customFormat="false" ht="30" hidden="false" customHeight="false" outlineLevel="0" collapsed="false">
      <c r="A242" s="148" t="s">
        <v>548</v>
      </c>
      <c r="B242" s="37" t="s">
        <v>549</v>
      </c>
      <c r="C242" s="45"/>
      <c r="D242" s="98" t="n">
        <f aca="false">SUM(D245+D243)</f>
        <v>86929</v>
      </c>
    </row>
    <row r="243" customFormat="false" ht="30" hidden="false" customHeight="false" outlineLevel="0" collapsed="false">
      <c r="A243" s="47" t="s">
        <v>30</v>
      </c>
      <c r="B243" s="37" t="s">
        <v>549</v>
      </c>
      <c r="C243" s="44" t="n">
        <v>200</v>
      </c>
      <c r="D243" s="98" t="n">
        <f aca="false">SUM(D244)</f>
        <v>654</v>
      </c>
    </row>
    <row r="244" customFormat="false" ht="30" hidden="false" customHeight="false" outlineLevel="0" collapsed="false">
      <c r="A244" s="47" t="s">
        <v>31</v>
      </c>
      <c r="B244" s="37" t="s">
        <v>549</v>
      </c>
      <c r="C244" s="44" t="n">
        <v>240</v>
      </c>
      <c r="D244" s="98" t="n">
        <f aca="false">SUM(Ведомственная!G916)</f>
        <v>654</v>
      </c>
    </row>
    <row r="245" customFormat="false" ht="15" hidden="false" customHeight="false" outlineLevel="0" collapsed="false">
      <c r="A245" s="68" t="s">
        <v>94</v>
      </c>
      <c r="B245" s="37" t="s">
        <v>549</v>
      </c>
      <c r="C245" s="45" t="s">
        <v>470</v>
      </c>
      <c r="D245" s="98" t="n">
        <f aca="false">SUM(D246)</f>
        <v>86275</v>
      </c>
    </row>
    <row r="246" customFormat="false" ht="15" hidden="false" customHeight="false" outlineLevel="0" collapsed="false">
      <c r="A246" s="68" t="s">
        <v>550</v>
      </c>
      <c r="B246" s="37" t="s">
        <v>549</v>
      </c>
      <c r="C246" s="45" t="s">
        <v>586</v>
      </c>
      <c r="D246" s="98" t="n">
        <f aca="false">SUM(Ведомственная!G918)</f>
        <v>86275</v>
      </c>
    </row>
    <row r="247" customFormat="false" ht="30" hidden="false" customHeight="false" outlineLevel="0" collapsed="false">
      <c r="A247" s="29" t="s">
        <v>62</v>
      </c>
      <c r="B247" s="37" t="s">
        <v>63</v>
      </c>
      <c r="C247" s="45"/>
      <c r="D247" s="98" t="n">
        <f aca="false">SUM(D248+D250)</f>
        <v>10076</v>
      </c>
    </row>
    <row r="248" customFormat="false" ht="60" hidden="false" customHeight="false" outlineLevel="0" collapsed="false">
      <c r="A248" s="34" t="s">
        <v>22</v>
      </c>
      <c r="B248" s="37" t="s">
        <v>63</v>
      </c>
      <c r="C248" s="45" t="s">
        <v>64</v>
      </c>
      <c r="D248" s="98" t="n">
        <f aca="false">SUM(D249)</f>
        <v>7370.4</v>
      </c>
    </row>
    <row r="249" customFormat="false" ht="30" hidden="false" customHeight="false" outlineLevel="0" collapsed="false">
      <c r="A249" s="34" t="s">
        <v>23</v>
      </c>
      <c r="B249" s="37" t="s">
        <v>63</v>
      </c>
      <c r="C249" s="45" t="s">
        <v>65</v>
      </c>
      <c r="D249" s="98" t="n">
        <f aca="false">SUM(Ведомственная!G500)</f>
        <v>7370.4</v>
      </c>
    </row>
    <row r="250" customFormat="false" ht="30" hidden="false" customHeight="false" outlineLevel="0" collapsed="false">
      <c r="A250" s="41" t="s">
        <v>30</v>
      </c>
      <c r="B250" s="37" t="s">
        <v>63</v>
      </c>
      <c r="C250" s="42" t="n">
        <v>200</v>
      </c>
      <c r="D250" s="98" t="n">
        <f aca="false">SUM(D251)</f>
        <v>2705.6</v>
      </c>
    </row>
    <row r="251" customFormat="false" ht="30" hidden="false" customHeight="false" outlineLevel="0" collapsed="false">
      <c r="A251" s="41" t="s">
        <v>31</v>
      </c>
      <c r="B251" s="37" t="s">
        <v>63</v>
      </c>
      <c r="C251" s="42" t="n">
        <v>240</v>
      </c>
      <c r="D251" s="98" t="n">
        <f aca="false">SUM(Ведомственная!G502)</f>
        <v>2705.6</v>
      </c>
    </row>
    <row r="252" s="291" customFormat="true" ht="30" hidden="false" customHeight="false" outlineLevel="0" collapsed="false">
      <c r="A252" s="268" t="s">
        <v>719</v>
      </c>
      <c r="B252" s="288" t="s">
        <v>552</v>
      </c>
      <c r="C252" s="149"/>
      <c r="D252" s="289" t="n">
        <f aca="false">SUM(D253)</f>
        <v>39745</v>
      </c>
      <c r="E252" s="290"/>
      <c r="F252" s="290"/>
      <c r="G252" s="290"/>
      <c r="H252" s="290"/>
      <c r="I252" s="290"/>
      <c r="J252" s="290"/>
      <c r="K252" s="290"/>
      <c r="L252" s="290"/>
      <c r="M252" s="290"/>
      <c r="N252" s="290"/>
      <c r="O252" s="290"/>
    </row>
    <row r="253" s="291" customFormat="true" ht="30" hidden="false" customHeight="false" outlineLevel="0" collapsed="false">
      <c r="A253" s="54" t="s">
        <v>553</v>
      </c>
      <c r="B253" s="150" t="s">
        <v>554</v>
      </c>
      <c r="C253" s="149"/>
      <c r="D253" s="292" t="n">
        <f aca="false">SUM(D257+D254)</f>
        <v>39745</v>
      </c>
      <c r="E253" s="290"/>
      <c r="F253" s="290"/>
      <c r="G253" s="290"/>
      <c r="H253" s="290"/>
      <c r="I253" s="290"/>
      <c r="J253" s="290"/>
      <c r="K253" s="290"/>
      <c r="L253" s="290"/>
      <c r="M253" s="290"/>
      <c r="N253" s="290"/>
      <c r="O253" s="290"/>
    </row>
    <row r="254" s="291" customFormat="true" ht="45" hidden="false" customHeight="false" outlineLevel="0" collapsed="false">
      <c r="A254" s="54" t="s">
        <v>555</v>
      </c>
      <c r="B254" s="150" t="s">
        <v>556</v>
      </c>
      <c r="C254" s="149"/>
      <c r="D254" s="292" t="n">
        <f aca="false">SUM(Ведомственная!G921)</f>
        <v>6720</v>
      </c>
      <c r="E254" s="290"/>
      <c r="F254" s="290"/>
      <c r="G254" s="290"/>
      <c r="H254" s="290"/>
      <c r="I254" s="290"/>
      <c r="J254" s="290"/>
      <c r="K254" s="290"/>
      <c r="L254" s="290"/>
      <c r="M254" s="290"/>
      <c r="N254" s="290"/>
      <c r="O254" s="290"/>
    </row>
    <row r="255" s="291" customFormat="true" ht="15" hidden="false" customHeight="false" outlineLevel="0" collapsed="false">
      <c r="A255" s="68" t="s">
        <v>94</v>
      </c>
      <c r="B255" s="150" t="s">
        <v>556</v>
      </c>
      <c r="C255" s="45" t="s">
        <v>470</v>
      </c>
      <c r="D255" s="292" t="n">
        <f aca="false">SUM(Ведомственная!G922)</f>
        <v>6720</v>
      </c>
      <c r="E255" s="290"/>
      <c r="F255" s="290"/>
      <c r="G255" s="290"/>
      <c r="H255" s="290"/>
      <c r="I255" s="290"/>
      <c r="J255" s="290"/>
      <c r="K255" s="290"/>
      <c r="L255" s="290"/>
      <c r="M255" s="290"/>
      <c r="N255" s="290"/>
      <c r="O255" s="290"/>
    </row>
    <row r="256" s="291" customFormat="true" ht="30" hidden="false" customHeight="false" outlineLevel="0" collapsed="false">
      <c r="A256" s="68" t="s">
        <v>95</v>
      </c>
      <c r="B256" s="150" t="s">
        <v>556</v>
      </c>
      <c r="C256" s="45" t="s">
        <v>471</v>
      </c>
      <c r="D256" s="292" t="n">
        <f aca="false">SUM(Ведомственная!G923)</f>
        <v>6720</v>
      </c>
      <c r="E256" s="290"/>
      <c r="F256" s="290"/>
      <c r="G256" s="290"/>
      <c r="H256" s="290"/>
      <c r="I256" s="290"/>
      <c r="J256" s="290"/>
      <c r="K256" s="290"/>
      <c r="L256" s="290"/>
      <c r="M256" s="290"/>
      <c r="N256" s="290"/>
      <c r="O256" s="290"/>
    </row>
    <row r="257" customFormat="false" ht="30" hidden="false" customHeight="false" outlineLevel="0" collapsed="false">
      <c r="A257" s="38" t="s">
        <v>557</v>
      </c>
      <c r="B257" s="53" t="s">
        <v>558</v>
      </c>
      <c r="C257" s="80"/>
      <c r="D257" s="146" t="n">
        <f aca="false">SUM(D258)</f>
        <v>33025</v>
      </c>
    </row>
    <row r="258" customFormat="false" ht="15" hidden="false" customHeight="false" outlineLevel="0" collapsed="false">
      <c r="A258" s="68" t="s">
        <v>94</v>
      </c>
      <c r="B258" s="53" t="s">
        <v>558</v>
      </c>
      <c r="C258" s="45" t="s">
        <v>470</v>
      </c>
      <c r="D258" s="146" t="n">
        <f aca="false">SUM(D259)</f>
        <v>33025</v>
      </c>
    </row>
    <row r="259" customFormat="false" ht="30" hidden="false" customHeight="false" outlineLevel="0" collapsed="false">
      <c r="A259" s="68" t="s">
        <v>95</v>
      </c>
      <c r="B259" s="53" t="s">
        <v>558</v>
      </c>
      <c r="C259" s="45" t="s">
        <v>471</v>
      </c>
      <c r="D259" s="146" t="n">
        <f aca="false">SUM(Ведомственная!G926)</f>
        <v>33025</v>
      </c>
    </row>
    <row r="260" customFormat="false" ht="42.75" hidden="false" customHeight="false" outlineLevel="0" collapsed="false">
      <c r="A260" s="293" t="s">
        <v>474</v>
      </c>
      <c r="B260" s="294" t="s">
        <v>475</v>
      </c>
      <c r="C260" s="295"/>
      <c r="D260" s="265" t="n">
        <f aca="false">SUM(D262+D295+D300+D305)</f>
        <v>345591.3</v>
      </c>
    </row>
    <row r="261" customFormat="false" ht="15" hidden="false" customHeight="false" outlineLevel="0" collapsed="false">
      <c r="A261" s="296" t="s">
        <v>711</v>
      </c>
      <c r="B261" s="31"/>
      <c r="C261" s="45"/>
      <c r="D261" s="67"/>
    </row>
    <row r="262" customFormat="false" ht="30" hidden="false" customHeight="false" outlineLevel="0" collapsed="false">
      <c r="A262" s="282" t="s">
        <v>720</v>
      </c>
      <c r="B262" s="285" t="s">
        <v>600</v>
      </c>
      <c r="C262" s="72"/>
      <c r="D262" s="270" t="n">
        <f aca="false">SUM(D263+D281+D271+D291)</f>
        <v>215434.5</v>
      </c>
    </row>
    <row r="263" customFormat="false" ht="45" hidden="false" customHeight="false" outlineLevel="0" collapsed="false">
      <c r="A263" s="54" t="s">
        <v>601</v>
      </c>
      <c r="B263" s="31" t="s">
        <v>602</v>
      </c>
      <c r="C263" s="72"/>
      <c r="D263" s="67" t="n">
        <f aca="false">SUM(D264+D267)</f>
        <v>136487</v>
      </c>
    </row>
    <row r="264" customFormat="false" ht="15" hidden="false" customHeight="false" outlineLevel="0" collapsed="false">
      <c r="A264" s="33" t="s">
        <v>44</v>
      </c>
      <c r="B264" s="53" t="s">
        <v>611</v>
      </c>
      <c r="C264" s="80"/>
      <c r="D264" s="67" t="n">
        <f aca="false">SUM(D265)</f>
        <v>4000</v>
      </c>
    </row>
    <row r="265" customFormat="false" ht="30" hidden="false" customHeight="false" outlineLevel="0" collapsed="false">
      <c r="A265" s="47" t="s">
        <v>30</v>
      </c>
      <c r="B265" s="53" t="s">
        <v>611</v>
      </c>
      <c r="C265" s="80" t="s">
        <v>105</v>
      </c>
      <c r="D265" s="67" t="n">
        <f aca="false">SUM(D266)</f>
        <v>4000</v>
      </c>
    </row>
    <row r="266" customFormat="false" ht="30" hidden="false" customHeight="false" outlineLevel="0" collapsed="false">
      <c r="A266" s="47" t="s">
        <v>31</v>
      </c>
      <c r="B266" s="53" t="s">
        <v>611</v>
      </c>
      <c r="C266" s="80" t="s">
        <v>106</v>
      </c>
      <c r="D266" s="67" t="n">
        <f aca="false">SUM(Ведомственная!G411)</f>
        <v>4000</v>
      </c>
    </row>
    <row r="267" customFormat="false" ht="15" hidden="false" customHeight="false" outlineLevel="0" collapsed="false">
      <c r="A267" s="58" t="s">
        <v>603</v>
      </c>
      <c r="B267" s="53" t="s">
        <v>604</v>
      </c>
      <c r="C267" s="44"/>
      <c r="D267" s="67" t="n">
        <f aca="false">SUM(D268)</f>
        <v>132487</v>
      </c>
    </row>
    <row r="268" customFormat="false" ht="30" hidden="false" customHeight="false" outlineLevel="0" collapsed="false">
      <c r="A268" s="41" t="s">
        <v>147</v>
      </c>
      <c r="B268" s="53" t="s">
        <v>604</v>
      </c>
      <c r="C268" s="44" t="n">
        <v>600</v>
      </c>
      <c r="D268" s="67" t="n">
        <f aca="false">SUM(D269:D270)</f>
        <v>132487</v>
      </c>
    </row>
    <row r="269" customFormat="false" ht="15" hidden="false" customHeight="false" outlineLevel="0" collapsed="false">
      <c r="A269" s="41" t="s">
        <v>149</v>
      </c>
      <c r="B269" s="53" t="s">
        <v>604</v>
      </c>
      <c r="C269" s="44" t="n">
        <v>610</v>
      </c>
      <c r="D269" s="67" t="n">
        <f aca="false">SUM(Ведомственная!G399)</f>
        <v>117126</v>
      </c>
    </row>
    <row r="270" customFormat="false" ht="15" hidden="false" customHeight="false" outlineLevel="0" collapsed="false">
      <c r="A270" s="61" t="s">
        <v>373</v>
      </c>
      <c r="B270" s="37" t="s">
        <v>604</v>
      </c>
      <c r="C270" s="44" t="n">
        <v>620</v>
      </c>
      <c r="D270" s="67" t="n">
        <f aca="false">SUM(Ведомственная!G400)</f>
        <v>15361</v>
      </c>
    </row>
    <row r="271" customFormat="false" ht="30" hidden="false" customHeight="false" outlineLevel="0" collapsed="false">
      <c r="A271" s="54" t="s">
        <v>612</v>
      </c>
      <c r="B271" s="31" t="s">
        <v>613</v>
      </c>
      <c r="C271" s="44"/>
      <c r="D271" s="46" t="n">
        <f aca="false">SUM(D275+D272+D278)</f>
        <v>15075</v>
      </c>
    </row>
    <row r="272" customFormat="false" ht="30" hidden="false" customHeight="false" outlineLevel="0" collapsed="false">
      <c r="A272" s="58" t="s">
        <v>614</v>
      </c>
      <c r="B272" s="53" t="s">
        <v>615</v>
      </c>
      <c r="C272" s="44"/>
      <c r="D272" s="46" t="n">
        <f aca="false">SUM(D273)</f>
        <v>11610</v>
      </c>
    </row>
    <row r="273" customFormat="false" ht="30" hidden="false" customHeight="false" outlineLevel="0" collapsed="false">
      <c r="A273" s="47" t="s">
        <v>30</v>
      </c>
      <c r="B273" s="53" t="s">
        <v>615</v>
      </c>
      <c r="C273" s="80" t="s">
        <v>105</v>
      </c>
      <c r="D273" s="46" t="n">
        <f aca="false">SUM(D274)</f>
        <v>11610</v>
      </c>
    </row>
    <row r="274" customFormat="false" ht="30" hidden="false" customHeight="false" outlineLevel="0" collapsed="false">
      <c r="A274" s="47" t="s">
        <v>31</v>
      </c>
      <c r="B274" s="53" t="s">
        <v>615</v>
      </c>
      <c r="C274" s="80" t="s">
        <v>106</v>
      </c>
      <c r="D274" s="46" t="n">
        <f aca="false">SUM(Ведомственная!G415)</f>
        <v>11610</v>
      </c>
    </row>
    <row r="275" customFormat="false" ht="30" hidden="false" customHeight="false" outlineLevel="0" collapsed="false">
      <c r="A275" s="58" t="s">
        <v>616</v>
      </c>
      <c r="B275" s="53" t="s">
        <v>617</v>
      </c>
      <c r="C275" s="44"/>
      <c r="D275" s="46" t="n">
        <f aca="false">SUM(D276)</f>
        <v>3390</v>
      </c>
    </row>
    <row r="276" customFormat="false" ht="30" hidden="false" customHeight="false" outlineLevel="0" collapsed="false">
      <c r="A276" s="47" t="s">
        <v>30</v>
      </c>
      <c r="B276" s="53" t="s">
        <v>617</v>
      </c>
      <c r="C276" s="80" t="s">
        <v>105</v>
      </c>
      <c r="D276" s="46" t="n">
        <f aca="false">SUM(D277)</f>
        <v>3390</v>
      </c>
    </row>
    <row r="277" customFormat="false" ht="30" hidden="false" customHeight="false" outlineLevel="0" collapsed="false">
      <c r="A277" s="47" t="s">
        <v>31</v>
      </c>
      <c r="B277" s="53" t="s">
        <v>617</v>
      </c>
      <c r="C277" s="80" t="s">
        <v>106</v>
      </c>
      <c r="D277" s="46" t="n">
        <f aca="false">SUM(Ведомственная!G418)</f>
        <v>3390</v>
      </c>
    </row>
    <row r="278" customFormat="false" ht="15" hidden="false" customHeight="false" outlineLevel="0" collapsed="false">
      <c r="A278" s="58" t="s">
        <v>618</v>
      </c>
      <c r="B278" s="53" t="s">
        <v>619</v>
      </c>
      <c r="C278" s="44"/>
      <c r="D278" s="46" t="n">
        <f aca="false">SUM(D279)</f>
        <v>75</v>
      </c>
    </row>
    <row r="279" customFormat="false" ht="30" hidden="false" customHeight="false" outlineLevel="0" collapsed="false">
      <c r="A279" s="47" t="s">
        <v>30</v>
      </c>
      <c r="B279" s="53" t="s">
        <v>619</v>
      </c>
      <c r="C279" s="80" t="s">
        <v>105</v>
      </c>
      <c r="D279" s="46" t="n">
        <f aca="false">SUM(D280)</f>
        <v>75</v>
      </c>
    </row>
    <row r="280" customFormat="false" ht="30" hidden="false" customHeight="false" outlineLevel="0" collapsed="false">
      <c r="A280" s="47" t="s">
        <v>31</v>
      </c>
      <c r="B280" s="53" t="s">
        <v>619</v>
      </c>
      <c r="C280" s="80" t="s">
        <v>106</v>
      </c>
      <c r="D280" s="46" t="n">
        <f aca="false">SUM(Ведомственная!G421)</f>
        <v>75</v>
      </c>
    </row>
    <row r="281" customFormat="false" ht="30" hidden="false" customHeight="false" outlineLevel="0" collapsed="false">
      <c r="A281" s="54" t="s">
        <v>620</v>
      </c>
      <c r="B281" s="31" t="s">
        <v>621</v>
      </c>
      <c r="C281" s="44"/>
      <c r="D281" s="46" t="n">
        <f aca="false">SUM(D285+D282+D288)</f>
        <v>53872.5</v>
      </c>
    </row>
    <row r="282" customFormat="false" ht="45" hidden="false" customHeight="false" outlineLevel="0" collapsed="false">
      <c r="A282" s="58" t="s">
        <v>622</v>
      </c>
      <c r="B282" s="53" t="s">
        <v>623</v>
      </c>
      <c r="C282" s="44"/>
      <c r="D282" s="46" t="n">
        <f aca="false">SUM(D283)</f>
        <v>41563.8</v>
      </c>
    </row>
    <row r="283" customFormat="false" ht="30" hidden="false" customHeight="false" outlineLevel="0" collapsed="false">
      <c r="A283" s="47" t="s">
        <v>30</v>
      </c>
      <c r="B283" s="53" t="s">
        <v>623</v>
      </c>
      <c r="C283" s="80" t="s">
        <v>105</v>
      </c>
      <c r="D283" s="46" t="n">
        <f aca="false">SUM(D284)</f>
        <v>41563.8</v>
      </c>
    </row>
    <row r="284" customFormat="false" ht="30" hidden="false" customHeight="false" outlineLevel="0" collapsed="false">
      <c r="A284" s="47" t="s">
        <v>31</v>
      </c>
      <c r="B284" s="53" t="s">
        <v>623</v>
      </c>
      <c r="C284" s="80" t="s">
        <v>106</v>
      </c>
      <c r="D284" s="46" t="n">
        <f aca="false">SUM(Ведомственная!G425)</f>
        <v>41563.8</v>
      </c>
    </row>
    <row r="285" customFormat="false" ht="45" hidden="false" customHeight="false" outlineLevel="0" collapsed="false">
      <c r="A285" s="58" t="s">
        <v>624</v>
      </c>
      <c r="B285" s="53" t="s">
        <v>625</v>
      </c>
      <c r="C285" s="44"/>
      <c r="D285" s="46" t="n">
        <f aca="false">SUM(D286)</f>
        <v>12136.2</v>
      </c>
    </row>
    <row r="286" customFormat="false" ht="30" hidden="false" customHeight="false" outlineLevel="0" collapsed="false">
      <c r="A286" s="47" t="s">
        <v>30</v>
      </c>
      <c r="B286" s="53" t="s">
        <v>625</v>
      </c>
      <c r="C286" s="80" t="s">
        <v>105</v>
      </c>
      <c r="D286" s="46" t="n">
        <f aca="false">SUM(D287)</f>
        <v>12136.2</v>
      </c>
    </row>
    <row r="287" customFormat="false" ht="30" hidden="false" customHeight="false" outlineLevel="0" collapsed="false">
      <c r="A287" s="47" t="s">
        <v>31</v>
      </c>
      <c r="B287" s="53" t="s">
        <v>625</v>
      </c>
      <c r="C287" s="80" t="s">
        <v>106</v>
      </c>
      <c r="D287" s="46" t="n">
        <f aca="false">SUM(Ведомственная!G428)</f>
        <v>12136.2</v>
      </c>
    </row>
    <row r="288" customFormat="false" ht="15" hidden="false" customHeight="false" outlineLevel="0" collapsed="false">
      <c r="A288" s="58" t="s">
        <v>618</v>
      </c>
      <c r="B288" s="53" t="s">
        <v>626</v>
      </c>
      <c r="C288" s="44"/>
      <c r="D288" s="46" t="n">
        <f aca="false">SUM(D289)</f>
        <v>172.5</v>
      </c>
    </row>
    <row r="289" customFormat="false" ht="30" hidden="false" customHeight="false" outlineLevel="0" collapsed="false">
      <c r="A289" s="47" t="s">
        <v>30</v>
      </c>
      <c r="B289" s="53" t="s">
        <v>626</v>
      </c>
      <c r="C289" s="80" t="s">
        <v>105</v>
      </c>
      <c r="D289" s="46" t="n">
        <f aca="false">SUM(D290)</f>
        <v>172.5</v>
      </c>
    </row>
    <row r="290" customFormat="false" ht="30" hidden="false" customHeight="false" outlineLevel="0" collapsed="false">
      <c r="A290" s="47" t="s">
        <v>31</v>
      </c>
      <c r="B290" s="53" t="s">
        <v>626</v>
      </c>
      <c r="C290" s="80" t="s">
        <v>106</v>
      </c>
      <c r="D290" s="46" t="n">
        <f aca="false">SUM(Ведомственная!G431)</f>
        <v>172.5</v>
      </c>
    </row>
    <row r="291" customFormat="false" ht="30" hidden="false" customHeight="false" outlineLevel="0" collapsed="false">
      <c r="A291" s="54" t="s">
        <v>605</v>
      </c>
      <c r="B291" s="31" t="s">
        <v>606</v>
      </c>
      <c r="C291" s="80"/>
      <c r="D291" s="46" t="n">
        <f aca="false">SUM(D292)</f>
        <v>10000</v>
      </c>
    </row>
    <row r="292" customFormat="false" ht="15" hidden="false" customHeight="false" outlineLevel="0" collapsed="false">
      <c r="A292" s="58" t="s">
        <v>603</v>
      </c>
      <c r="B292" s="53" t="s">
        <v>607</v>
      </c>
      <c r="C292" s="44"/>
      <c r="D292" s="46" t="n">
        <f aca="false">SUM(D293)</f>
        <v>10000</v>
      </c>
    </row>
    <row r="293" customFormat="false" ht="30" hidden="false" customHeight="false" outlineLevel="0" collapsed="false">
      <c r="A293" s="41" t="s">
        <v>147</v>
      </c>
      <c r="B293" s="53" t="s">
        <v>607</v>
      </c>
      <c r="C293" s="44" t="n">
        <v>600</v>
      </c>
      <c r="D293" s="46" t="n">
        <f aca="false">SUM(D294)</f>
        <v>10000</v>
      </c>
    </row>
    <row r="294" customFormat="false" ht="15" hidden="false" customHeight="false" outlineLevel="0" collapsed="false">
      <c r="A294" s="41" t="s">
        <v>149</v>
      </c>
      <c r="B294" s="53" t="s">
        <v>607</v>
      </c>
      <c r="C294" s="44" t="n">
        <v>610</v>
      </c>
      <c r="D294" s="46" t="n">
        <f aca="false">SUM(Ведомственная!G404)</f>
        <v>10000</v>
      </c>
    </row>
    <row r="295" customFormat="false" ht="45" hidden="false" customHeight="false" outlineLevel="0" collapsed="false">
      <c r="A295" s="276" t="s">
        <v>721</v>
      </c>
      <c r="B295" s="285" t="s">
        <v>629</v>
      </c>
      <c r="C295" s="72"/>
      <c r="D295" s="270" t="n">
        <f aca="false">SUM(D297)</f>
        <v>108605</v>
      </c>
    </row>
    <row r="296" customFormat="false" ht="30" hidden="false" customHeight="false" outlineLevel="0" collapsed="false">
      <c r="A296" s="54" t="s">
        <v>630</v>
      </c>
      <c r="B296" s="31" t="s">
        <v>631</v>
      </c>
      <c r="C296" s="72"/>
      <c r="D296" s="67" t="n">
        <f aca="false">SUM(D297)</f>
        <v>108605</v>
      </c>
    </row>
    <row r="297" customFormat="false" ht="15" hidden="false" customHeight="false" outlineLevel="0" collapsed="false">
      <c r="A297" s="58" t="s">
        <v>603</v>
      </c>
      <c r="B297" s="37" t="s">
        <v>632</v>
      </c>
      <c r="C297" s="44"/>
      <c r="D297" s="67" t="n">
        <f aca="false">SUM(D298)</f>
        <v>108605</v>
      </c>
    </row>
    <row r="298" customFormat="false" ht="30" hidden="false" customHeight="false" outlineLevel="0" collapsed="false">
      <c r="A298" s="41" t="s">
        <v>147</v>
      </c>
      <c r="B298" s="37" t="s">
        <v>632</v>
      </c>
      <c r="C298" s="44" t="n">
        <v>600</v>
      </c>
      <c r="D298" s="67" t="n">
        <f aca="false">SUM(D299)</f>
        <v>108605</v>
      </c>
    </row>
    <row r="299" customFormat="false" ht="15" hidden="false" customHeight="false" outlineLevel="0" collapsed="false">
      <c r="A299" s="41" t="s">
        <v>149</v>
      </c>
      <c r="B299" s="37" t="s">
        <v>632</v>
      </c>
      <c r="C299" s="44" t="n">
        <v>610</v>
      </c>
      <c r="D299" s="67" t="n">
        <f aca="false">SUM(Ведомственная!G448)</f>
        <v>108605</v>
      </c>
    </row>
    <row r="300" customFormat="false" ht="15" hidden="false" customHeight="false" outlineLevel="0" collapsed="false">
      <c r="A300" s="276" t="s">
        <v>722</v>
      </c>
      <c r="B300" s="285" t="s">
        <v>477</v>
      </c>
      <c r="C300" s="72"/>
      <c r="D300" s="270" t="n">
        <f aca="false">SUM(D301)</f>
        <v>2000</v>
      </c>
    </row>
    <row r="301" customFormat="false" ht="45" hidden="false" customHeight="false" outlineLevel="0" collapsed="false">
      <c r="A301" s="54" t="s">
        <v>478</v>
      </c>
      <c r="B301" s="31" t="s">
        <v>479</v>
      </c>
      <c r="C301" s="80"/>
      <c r="D301" s="62" t="n">
        <f aca="false">SUM(D302)</f>
        <v>2000</v>
      </c>
    </row>
    <row r="302" customFormat="false" ht="15" hidden="false" customHeight="false" outlineLevel="0" collapsed="false">
      <c r="A302" s="33" t="s">
        <v>44</v>
      </c>
      <c r="B302" s="66" t="s">
        <v>480</v>
      </c>
      <c r="C302" s="45"/>
      <c r="D302" s="62" t="n">
        <f aca="false">SUM(D303)</f>
        <v>2000</v>
      </c>
    </row>
    <row r="303" customFormat="false" ht="30" hidden="false" customHeight="false" outlineLevel="0" collapsed="false">
      <c r="A303" s="47" t="s">
        <v>30</v>
      </c>
      <c r="B303" s="66" t="s">
        <v>480</v>
      </c>
      <c r="C303" s="45" t="s">
        <v>105</v>
      </c>
      <c r="D303" s="62" t="n">
        <f aca="false">SUM(D304)</f>
        <v>2000</v>
      </c>
    </row>
    <row r="304" customFormat="false" ht="30" hidden="false" customHeight="false" outlineLevel="0" collapsed="false">
      <c r="A304" s="47" t="s">
        <v>31</v>
      </c>
      <c r="B304" s="66" t="s">
        <v>480</v>
      </c>
      <c r="C304" s="45" t="s">
        <v>106</v>
      </c>
      <c r="D304" s="62" t="n">
        <f aca="false">SUM(Ведомственная!G381)</f>
        <v>2000</v>
      </c>
    </row>
    <row r="305" customFormat="false" ht="15" hidden="false" customHeight="false" outlineLevel="0" collapsed="false">
      <c r="A305" s="276" t="s">
        <v>634</v>
      </c>
      <c r="B305" s="285" t="s">
        <v>635</v>
      </c>
      <c r="C305" s="72"/>
      <c r="D305" s="270" t="n">
        <f aca="false">SUM(D306+D314)</f>
        <v>19551.8</v>
      </c>
    </row>
    <row r="306" customFormat="false" ht="60" hidden="false" customHeight="false" outlineLevel="0" collapsed="false">
      <c r="A306" s="54" t="s">
        <v>636</v>
      </c>
      <c r="B306" s="31" t="s">
        <v>637</v>
      </c>
      <c r="C306" s="72"/>
      <c r="D306" s="67" t="n">
        <f aca="false">SUM(D307)</f>
        <v>9332.8</v>
      </c>
    </row>
    <row r="307" customFormat="false" ht="15" hidden="false" customHeight="false" outlineLevel="0" collapsed="false">
      <c r="A307" s="74" t="s">
        <v>28</v>
      </c>
      <c r="B307" s="56" t="s">
        <v>638</v>
      </c>
      <c r="C307" s="44"/>
      <c r="D307" s="67" t="n">
        <f aca="false">SUM(D308+D312+D310)</f>
        <v>9332.8</v>
      </c>
    </row>
    <row r="308" customFormat="false" ht="60" hidden="false" customHeight="false" outlineLevel="0" collapsed="false">
      <c r="A308" s="34" t="s">
        <v>22</v>
      </c>
      <c r="B308" s="56" t="s">
        <v>638</v>
      </c>
      <c r="C308" s="44" t="n">
        <v>100</v>
      </c>
      <c r="D308" s="67" t="n">
        <f aca="false">SUM(D309)</f>
        <v>8332.8</v>
      </c>
    </row>
    <row r="309" customFormat="false" ht="30" hidden="false" customHeight="false" outlineLevel="0" collapsed="false">
      <c r="A309" s="34" t="s">
        <v>23</v>
      </c>
      <c r="B309" s="56" t="s">
        <v>638</v>
      </c>
      <c r="C309" s="44" t="n">
        <v>120</v>
      </c>
      <c r="D309" s="67" t="n">
        <f aca="false">SUM(Ведомственная!G455)</f>
        <v>8332.8</v>
      </c>
    </row>
    <row r="310" customFormat="false" ht="30" hidden="false" customHeight="false" outlineLevel="0" collapsed="false">
      <c r="A310" s="41" t="s">
        <v>30</v>
      </c>
      <c r="B310" s="56" t="s">
        <v>638</v>
      </c>
      <c r="C310" s="44" t="n">
        <v>200</v>
      </c>
      <c r="D310" s="67" t="n">
        <f aca="false">SUM(D311)</f>
        <v>988</v>
      </c>
    </row>
    <row r="311" customFormat="false" ht="30" hidden="false" customHeight="false" outlineLevel="0" collapsed="false">
      <c r="A311" s="41" t="s">
        <v>31</v>
      </c>
      <c r="B311" s="56" t="s">
        <v>638</v>
      </c>
      <c r="C311" s="44" t="n">
        <v>240</v>
      </c>
      <c r="D311" s="67" t="n">
        <f aca="false">SUM(Ведомственная!G457)</f>
        <v>988</v>
      </c>
    </row>
    <row r="312" customFormat="false" ht="30" hidden="false" customHeight="false" outlineLevel="0" collapsed="false">
      <c r="A312" s="60" t="s">
        <v>723</v>
      </c>
      <c r="B312" s="56" t="s">
        <v>638</v>
      </c>
      <c r="C312" s="80" t="s">
        <v>211</v>
      </c>
      <c r="D312" s="67" t="n">
        <f aca="false">SUM(D313)</f>
        <v>12</v>
      </c>
    </row>
    <row r="313" customFormat="false" ht="15" hidden="false" customHeight="false" outlineLevel="0" collapsed="false">
      <c r="A313" s="61" t="s">
        <v>74</v>
      </c>
      <c r="B313" s="56" t="s">
        <v>638</v>
      </c>
      <c r="C313" s="80" t="s">
        <v>212</v>
      </c>
      <c r="D313" s="67" t="n">
        <f aca="false">SUM(Ведомственная!G459)</f>
        <v>12</v>
      </c>
    </row>
    <row r="314" customFormat="false" ht="60" hidden="false" customHeight="false" outlineLevel="0" collapsed="false">
      <c r="A314" s="54" t="s">
        <v>724</v>
      </c>
      <c r="B314" s="31" t="s">
        <v>640</v>
      </c>
      <c r="C314" s="80"/>
      <c r="D314" s="67" t="n">
        <f aca="false">SUM(Ведомственная!G460)</f>
        <v>10219</v>
      </c>
    </row>
    <row r="315" customFormat="false" ht="60" hidden="false" customHeight="false" outlineLevel="0" collapsed="false">
      <c r="A315" s="58" t="s">
        <v>459</v>
      </c>
      <c r="B315" s="53" t="s">
        <v>641</v>
      </c>
      <c r="C315" s="44"/>
      <c r="D315" s="67" t="n">
        <f aca="false">SUM(Ведомственная!G461)</f>
        <v>10219</v>
      </c>
    </row>
    <row r="316" customFormat="false" ht="30" hidden="false" customHeight="false" outlineLevel="0" collapsed="false">
      <c r="A316" s="41" t="s">
        <v>147</v>
      </c>
      <c r="B316" s="53" t="s">
        <v>641</v>
      </c>
      <c r="C316" s="44" t="n">
        <v>600</v>
      </c>
      <c r="D316" s="67" t="n">
        <f aca="false">SUM(Ведомственная!G462)</f>
        <v>10219</v>
      </c>
    </row>
    <row r="317" customFormat="false" ht="15" hidden="false" customHeight="false" outlineLevel="0" collapsed="false">
      <c r="A317" s="41" t="s">
        <v>149</v>
      </c>
      <c r="B317" s="53" t="s">
        <v>641</v>
      </c>
      <c r="C317" s="44" t="n">
        <v>610</v>
      </c>
      <c r="D317" s="67" t="n">
        <f aca="false">SUM(Ведомственная!G463)</f>
        <v>10219</v>
      </c>
    </row>
    <row r="318" customFormat="false" ht="57" hidden="false" customHeight="false" outlineLevel="0" collapsed="false">
      <c r="A318" s="235" t="s">
        <v>725</v>
      </c>
      <c r="B318" s="195" t="s">
        <v>120</v>
      </c>
      <c r="C318" s="264"/>
      <c r="D318" s="265" t="n">
        <f aca="false">SUM(D320+D325+D345+D350+D361+D370)</f>
        <v>37935.5</v>
      </c>
    </row>
    <row r="319" customFormat="false" ht="15" hidden="false" customHeight="false" outlineLevel="0" collapsed="false">
      <c r="A319" s="266" t="s">
        <v>711</v>
      </c>
      <c r="B319" s="224"/>
      <c r="C319" s="147"/>
      <c r="D319" s="267"/>
    </row>
    <row r="320" customFormat="false" ht="30" hidden="false" customHeight="false" outlineLevel="0" collapsed="false">
      <c r="A320" s="268" t="s">
        <v>726</v>
      </c>
      <c r="B320" s="205" t="s">
        <v>198</v>
      </c>
      <c r="C320" s="72"/>
      <c r="D320" s="270" t="n">
        <f aca="false">SUM(D321)</f>
        <v>16329</v>
      </c>
    </row>
    <row r="321" customFormat="false" ht="30" hidden="false" customHeight="false" outlineLevel="0" collapsed="false">
      <c r="A321" s="54" t="s">
        <v>199</v>
      </c>
      <c r="B321" s="66" t="s">
        <v>200</v>
      </c>
      <c r="C321" s="72"/>
      <c r="D321" s="67" t="n">
        <f aca="false">SUM(D322)</f>
        <v>16329</v>
      </c>
    </row>
    <row r="322" customFormat="false" ht="15" hidden="false" customHeight="false" outlineLevel="0" collapsed="false">
      <c r="A322" s="33" t="s">
        <v>44</v>
      </c>
      <c r="B322" s="66" t="s">
        <v>201</v>
      </c>
      <c r="C322" s="45"/>
      <c r="D322" s="67" t="n">
        <f aca="false">SUM(D323)</f>
        <v>16329</v>
      </c>
    </row>
    <row r="323" customFormat="false" ht="30" hidden="false" customHeight="false" outlineLevel="0" collapsed="false">
      <c r="A323" s="47" t="s">
        <v>30</v>
      </c>
      <c r="B323" s="66" t="s">
        <v>201</v>
      </c>
      <c r="C323" s="45" t="s">
        <v>105</v>
      </c>
      <c r="D323" s="67" t="n">
        <f aca="false">SUM(D324)</f>
        <v>16329</v>
      </c>
    </row>
    <row r="324" customFormat="false" ht="30" hidden="false" customHeight="false" outlineLevel="0" collapsed="false">
      <c r="A324" s="47" t="s">
        <v>31</v>
      </c>
      <c r="B324" s="66" t="s">
        <v>201</v>
      </c>
      <c r="C324" s="45" t="s">
        <v>106</v>
      </c>
      <c r="D324" s="67" t="n">
        <f aca="false">SUM(Ведомственная!G640)</f>
        <v>16329</v>
      </c>
    </row>
    <row r="325" customFormat="false" ht="45" hidden="false" customHeight="false" outlineLevel="0" collapsed="false">
      <c r="A325" s="268" t="s">
        <v>121</v>
      </c>
      <c r="B325" s="205" t="s">
        <v>122</v>
      </c>
      <c r="C325" s="72"/>
      <c r="D325" s="270" t="n">
        <f aca="false">SUM(D326+D333+D337)</f>
        <v>18530.5</v>
      </c>
    </row>
    <row r="326" customFormat="false" ht="75" hidden="false" customHeight="false" outlineLevel="0" collapsed="false">
      <c r="A326" s="74" t="s">
        <v>123</v>
      </c>
      <c r="B326" s="53" t="s">
        <v>124</v>
      </c>
      <c r="C326" s="44"/>
      <c r="D326" s="67" t="n">
        <f aca="false">SUM(D328+D330)</f>
        <v>2048.5</v>
      </c>
    </row>
    <row r="327" customFormat="false" ht="45" hidden="false" customHeight="false" outlineLevel="0" collapsed="false">
      <c r="A327" s="73" t="s">
        <v>125</v>
      </c>
      <c r="B327" s="31" t="s">
        <v>126</v>
      </c>
      <c r="C327" s="44"/>
      <c r="D327" s="67" t="n">
        <f aca="false">SUM(D328)</f>
        <v>1925</v>
      </c>
    </row>
    <row r="328" customFormat="false" ht="15" hidden="false" customHeight="false" outlineLevel="0" collapsed="false">
      <c r="A328" s="61" t="s">
        <v>688</v>
      </c>
      <c r="B328" s="56" t="s">
        <v>126</v>
      </c>
      <c r="C328" s="44" t="n">
        <v>800</v>
      </c>
      <c r="D328" s="67" t="n">
        <f aca="false">SUM(D329)</f>
        <v>1925</v>
      </c>
    </row>
    <row r="329" customFormat="false" ht="15" hidden="false" customHeight="false" outlineLevel="0" collapsed="false">
      <c r="A329" s="161" t="s">
        <v>127</v>
      </c>
      <c r="B329" s="56" t="s">
        <v>126</v>
      </c>
      <c r="C329" s="44" t="n">
        <v>870</v>
      </c>
      <c r="D329" s="67" t="n">
        <f aca="false">SUM(Ведомственная!G553)</f>
        <v>1925</v>
      </c>
    </row>
    <row r="330" customFormat="false" ht="15" hidden="false" customHeight="false" outlineLevel="0" collapsed="false">
      <c r="A330" s="74" t="s">
        <v>202</v>
      </c>
      <c r="B330" s="53" t="s">
        <v>203</v>
      </c>
      <c r="C330" s="44"/>
      <c r="D330" s="46" t="n">
        <f aca="false">SUBTOTAL(9,D331)</f>
        <v>123.5</v>
      </c>
    </row>
    <row r="331" customFormat="false" ht="30" hidden="false" customHeight="false" outlineLevel="0" collapsed="false">
      <c r="A331" s="61" t="s">
        <v>30</v>
      </c>
      <c r="B331" s="53" t="s">
        <v>203</v>
      </c>
      <c r="C331" s="80" t="s">
        <v>105</v>
      </c>
      <c r="D331" s="46" t="n">
        <f aca="false">SUM(D332)</f>
        <v>123.5</v>
      </c>
    </row>
    <row r="332" customFormat="false" ht="30" hidden="false" customHeight="false" outlineLevel="0" collapsed="false">
      <c r="A332" s="61" t="s">
        <v>31</v>
      </c>
      <c r="B332" s="53" t="s">
        <v>203</v>
      </c>
      <c r="C332" s="80" t="s">
        <v>106</v>
      </c>
      <c r="D332" s="46" t="n">
        <f aca="false">SUM(Ведомственная!G645)</f>
        <v>123.5</v>
      </c>
    </row>
    <row r="333" customFormat="false" ht="30" hidden="false" customHeight="false" outlineLevel="0" collapsed="false">
      <c r="A333" s="54" t="s">
        <v>204</v>
      </c>
      <c r="B333" s="66" t="s">
        <v>205</v>
      </c>
      <c r="C333" s="72"/>
      <c r="D333" s="67" t="n">
        <f aca="false">SUM(D334)</f>
        <v>795</v>
      </c>
    </row>
    <row r="334" customFormat="false" ht="30" hidden="false" customHeight="false" outlineLevel="0" collapsed="false">
      <c r="A334" s="58" t="s">
        <v>206</v>
      </c>
      <c r="B334" s="53" t="s">
        <v>207</v>
      </c>
      <c r="C334" s="44"/>
      <c r="D334" s="67" t="n">
        <f aca="false">SUM(D335)</f>
        <v>795</v>
      </c>
    </row>
    <row r="335" customFormat="false" ht="30" hidden="false" customHeight="false" outlineLevel="0" collapsed="false">
      <c r="A335" s="41" t="s">
        <v>30</v>
      </c>
      <c r="B335" s="53" t="s">
        <v>207</v>
      </c>
      <c r="C335" s="44" t="n">
        <v>200</v>
      </c>
      <c r="D335" s="67" t="n">
        <f aca="false">SUM(D336)</f>
        <v>795</v>
      </c>
    </row>
    <row r="336" customFormat="false" ht="30" hidden="false" customHeight="false" outlineLevel="0" collapsed="false">
      <c r="A336" s="41" t="s">
        <v>31</v>
      </c>
      <c r="B336" s="53" t="s">
        <v>207</v>
      </c>
      <c r="C336" s="44" t="n">
        <v>240</v>
      </c>
      <c r="D336" s="67" t="n">
        <f aca="false">SUM(Ведомственная!G649)</f>
        <v>795</v>
      </c>
    </row>
    <row r="337" customFormat="false" ht="45" hidden="false" customHeight="false" outlineLevel="0" collapsed="false">
      <c r="A337" s="54" t="s">
        <v>208</v>
      </c>
      <c r="B337" s="66" t="s">
        <v>209</v>
      </c>
      <c r="C337" s="72"/>
      <c r="D337" s="67" t="n">
        <f aca="false">SUM(D338)</f>
        <v>15687</v>
      </c>
    </row>
    <row r="338" customFormat="false" ht="15" hidden="false" customHeight="false" outlineLevel="0" collapsed="false">
      <c r="A338" s="74" t="s">
        <v>202</v>
      </c>
      <c r="B338" s="53" t="s">
        <v>210</v>
      </c>
      <c r="C338" s="44"/>
      <c r="D338" s="67" t="n">
        <f aca="false">SUM(D339+D341+D343)</f>
        <v>15687</v>
      </c>
    </row>
    <row r="339" customFormat="false" ht="60" hidden="false" customHeight="false" outlineLevel="0" collapsed="false">
      <c r="A339" s="41" t="s">
        <v>22</v>
      </c>
      <c r="B339" s="53" t="s">
        <v>210</v>
      </c>
      <c r="C339" s="44" t="n">
        <v>100</v>
      </c>
      <c r="D339" s="67" t="n">
        <f aca="false">SUM(Ведомственная!G652)</f>
        <v>13678.2</v>
      </c>
    </row>
    <row r="340" customFormat="false" ht="15" hidden="false" customHeight="false" outlineLevel="0" collapsed="false">
      <c r="A340" s="41" t="s">
        <v>154</v>
      </c>
      <c r="B340" s="53" t="s">
        <v>210</v>
      </c>
      <c r="C340" s="44" t="n">
        <v>110</v>
      </c>
      <c r="D340" s="67" t="n">
        <f aca="false">SUM(Ведомственная!G653)</f>
        <v>13678.2</v>
      </c>
    </row>
    <row r="341" customFormat="false" ht="30" hidden="false" customHeight="false" outlineLevel="0" collapsed="false">
      <c r="A341" s="41" t="s">
        <v>30</v>
      </c>
      <c r="B341" s="53" t="s">
        <v>210</v>
      </c>
      <c r="C341" s="80" t="s">
        <v>105</v>
      </c>
      <c r="D341" s="67" t="n">
        <f aca="false">SUM(Ведомственная!G654)</f>
        <v>1973.8</v>
      </c>
    </row>
    <row r="342" customFormat="false" ht="30" hidden="false" customHeight="false" outlineLevel="0" collapsed="false">
      <c r="A342" s="41" t="s">
        <v>31</v>
      </c>
      <c r="B342" s="53" t="s">
        <v>210</v>
      </c>
      <c r="C342" s="80" t="s">
        <v>106</v>
      </c>
      <c r="D342" s="67" t="n">
        <f aca="false">SUM(Ведомственная!G655)</f>
        <v>1973.8</v>
      </c>
    </row>
    <row r="343" customFormat="false" ht="15" hidden="false" customHeight="false" outlineLevel="0" collapsed="false">
      <c r="A343" s="60" t="s">
        <v>73</v>
      </c>
      <c r="B343" s="53" t="s">
        <v>210</v>
      </c>
      <c r="C343" s="80" t="s">
        <v>211</v>
      </c>
      <c r="D343" s="67" t="n">
        <f aca="false">SUM(Ведомственная!G656)</f>
        <v>35</v>
      </c>
    </row>
    <row r="344" customFormat="false" ht="15" hidden="false" customHeight="false" outlineLevel="0" collapsed="false">
      <c r="A344" s="61" t="s">
        <v>74</v>
      </c>
      <c r="B344" s="53" t="s">
        <v>210</v>
      </c>
      <c r="C344" s="80" t="s">
        <v>212</v>
      </c>
      <c r="D344" s="67" t="n">
        <f aca="false">SUM(Ведомственная!G657)</f>
        <v>35</v>
      </c>
    </row>
    <row r="345" customFormat="false" ht="45" hidden="false" customHeight="false" outlineLevel="0" collapsed="false">
      <c r="A345" s="268" t="s">
        <v>213</v>
      </c>
      <c r="B345" s="205" t="s">
        <v>214</v>
      </c>
      <c r="C345" s="72"/>
      <c r="D345" s="270" t="n">
        <f aca="false">SUM(D347)</f>
        <v>920</v>
      </c>
    </row>
    <row r="346" customFormat="false" ht="75" hidden="false" customHeight="false" outlineLevel="0" collapsed="false">
      <c r="A346" s="54" t="s">
        <v>215</v>
      </c>
      <c r="B346" s="66" t="s">
        <v>216</v>
      </c>
      <c r="C346" s="72"/>
      <c r="D346" s="67" t="n">
        <f aca="false">SUM(D347)</f>
        <v>920</v>
      </c>
    </row>
    <row r="347" customFormat="false" ht="15" hidden="false" customHeight="false" outlineLevel="0" collapsed="false">
      <c r="A347" s="54" t="s">
        <v>44</v>
      </c>
      <c r="B347" s="66" t="s">
        <v>217</v>
      </c>
      <c r="C347" s="45"/>
      <c r="D347" s="67" t="n">
        <f aca="false">SUM(D348)</f>
        <v>920</v>
      </c>
    </row>
    <row r="348" customFormat="false" ht="30" hidden="false" customHeight="false" outlineLevel="0" collapsed="false">
      <c r="A348" s="41" t="s">
        <v>30</v>
      </c>
      <c r="B348" s="66" t="s">
        <v>217</v>
      </c>
      <c r="C348" s="80" t="s">
        <v>105</v>
      </c>
      <c r="D348" s="67" t="n">
        <f aca="false">SUM(D349)</f>
        <v>920</v>
      </c>
    </row>
    <row r="349" customFormat="false" ht="30" hidden="false" customHeight="false" outlineLevel="0" collapsed="false">
      <c r="A349" s="41" t="s">
        <v>31</v>
      </c>
      <c r="B349" s="66" t="s">
        <v>217</v>
      </c>
      <c r="C349" s="80" t="s">
        <v>106</v>
      </c>
      <c r="D349" s="67" t="n">
        <f aca="false">SUM(Ведомственная!G662)</f>
        <v>920</v>
      </c>
    </row>
    <row r="350" customFormat="false" ht="30" hidden="false" customHeight="false" outlineLevel="0" collapsed="false">
      <c r="A350" s="268" t="s">
        <v>224</v>
      </c>
      <c r="B350" s="205" t="s">
        <v>225</v>
      </c>
      <c r="C350" s="80"/>
      <c r="D350" s="270" t="n">
        <f aca="false">SUM(D351)</f>
        <v>776</v>
      </c>
    </row>
    <row r="351" customFormat="false" ht="30" hidden="false" customHeight="false" outlineLevel="0" collapsed="false">
      <c r="A351" s="54" t="s">
        <v>226</v>
      </c>
      <c r="B351" s="66" t="s">
        <v>227</v>
      </c>
      <c r="C351" s="80"/>
      <c r="D351" s="67" t="n">
        <f aca="false">SUM(D358+D355+D352)</f>
        <v>776</v>
      </c>
    </row>
    <row r="352" customFormat="false" ht="15" hidden="false" customHeight="false" outlineLevel="0" collapsed="false">
      <c r="A352" s="33" t="s">
        <v>44</v>
      </c>
      <c r="B352" s="37" t="s">
        <v>228</v>
      </c>
      <c r="C352" s="80"/>
      <c r="D352" s="67" t="n">
        <f aca="false">SUM(D353)</f>
        <v>376</v>
      </c>
    </row>
    <row r="353" customFormat="false" ht="30" hidden="false" customHeight="false" outlineLevel="0" collapsed="false">
      <c r="A353" s="41" t="s">
        <v>30</v>
      </c>
      <c r="B353" s="37" t="s">
        <v>228</v>
      </c>
      <c r="C353" s="80" t="s">
        <v>105</v>
      </c>
      <c r="D353" s="67" t="n">
        <f aca="false">SUM(D354)</f>
        <v>376</v>
      </c>
    </row>
    <row r="354" customFormat="false" ht="30" hidden="false" customHeight="false" outlineLevel="0" collapsed="false">
      <c r="A354" s="41" t="s">
        <v>31</v>
      </c>
      <c r="B354" s="37" t="s">
        <v>228</v>
      </c>
      <c r="C354" s="80" t="s">
        <v>106</v>
      </c>
      <c r="D354" s="67" t="n">
        <f aca="false">SUM(Ведомственная!G678)</f>
        <v>376</v>
      </c>
    </row>
    <row r="355" customFormat="false" ht="15" hidden="false" customHeight="false" outlineLevel="0" collapsed="false">
      <c r="A355" s="33" t="s">
        <v>377</v>
      </c>
      <c r="B355" s="37" t="s">
        <v>388</v>
      </c>
      <c r="C355" s="80"/>
      <c r="D355" s="67" t="n">
        <f aca="false">SUM(Ведомственная!G72)</f>
        <v>100</v>
      </c>
    </row>
    <row r="356" customFormat="false" ht="30" hidden="false" customHeight="false" outlineLevel="0" collapsed="false">
      <c r="A356" s="41" t="s">
        <v>147</v>
      </c>
      <c r="B356" s="37" t="s">
        <v>388</v>
      </c>
      <c r="C356" s="80" t="s">
        <v>148</v>
      </c>
      <c r="D356" s="67" t="n">
        <f aca="false">SUM(Ведомственная!G73)</f>
        <v>100</v>
      </c>
    </row>
    <row r="357" customFormat="false" ht="15" hidden="false" customHeight="false" outlineLevel="0" collapsed="false">
      <c r="A357" s="41" t="s">
        <v>149</v>
      </c>
      <c r="B357" s="37" t="s">
        <v>388</v>
      </c>
      <c r="C357" s="80" t="s">
        <v>150</v>
      </c>
      <c r="D357" s="67" t="n">
        <f aca="false">SUM(Ведомственная!G74)</f>
        <v>100</v>
      </c>
    </row>
    <row r="358" customFormat="false" ht="15" hidden="false" customHeight="false" outlineLevel="0" collapsed="false">
      <c r="A358" s="58" t="s">
        <v>500</v>
      </c>
      <c r="B358" s="37" t="s">
        <v>532</v>
      </c>
      <c r="C358" s="80"/>
      <c r="D358" s="67" t="n">
        <f aca="false">SUM(D359)</f>
        <v>300</v>
      </c>
    </row>
    <row r="359" customFormat="false" ht="30" hidden="false" customHeight="false" outlineLevel="0" collapsed="false">
      <c r="A359" s="41" t="s">
        <v>147</v>
      </c>
      <c r="B359" s="37" t="s">
        <v>532</v>
      </c>
      <c r="C359" s="80" t="s">
        <v>148</v>
      </c>
      <c r="D359" s="67" t="n">
        <f aca="false">SUM(D360)</f>
        <v>300</v>
      </c>
    </row>
    <row r="360" customFormat="false" ht="15" hidden="false" customHeight="false" outlineLevel="0" collapsed="false">
      <c r="A360" s="41" t="s">
        <v>149</v>
      </c>
      <c r="B360" s="37" t="s">
        <v>532</v>
      </c>
      <c r="C360" s="80" t="s">
        <v>150</v>
      </c>
      <c r="D360" s="67" t="n">
        <f aca="false">SUM(Ведомственная!G344)</f>
        <v>300</v>
      </c>
    </row>
    <row r="361" customFormat="false" ht="30" hidden="false" customHeight="false" outlineLevel="0" collapsed="false">
      <c r="A361" s="268" t="s">
        <v>188</v>
      </c>
      <c r="B361" s="205" t="s">
        <v>189</v>
      </c>
      <c r="C361" s="80"/>
      <c r="D361" s="270" t="n">
        <f aca="false">SUM(D362+D366)</f>
        <v>780</v>
      </c>
    </row>
    <row r="362" customFormat="false" ht="30" hidden="false" customHeight="false" outlineLevel="0" collapsed="false">
      <c r="A362" s="54" t="s">
        <v>218</v>
      </c>
      <c r="B362" s="66" t="s">
        <v>219</v>
      </c>
      <c r="C362" s="80"/>
      <c r="D362" s="67" t="n">
        <f aca="false">SUM(D363)</f>
        <v>540</v>
      </c>
    </row>
    <row r="363" customFormat="false" ht="30" hidden="false" customHeight="false" outlineLevel="0" collapsed="false">
      <c r="A363" s="58" t="s">
        <v>220</v>
      </c>
      <c r="B363" s="53" t="s">
        <v>221</v>
      </c>
      <c r="C363" s="44"/>
      <c r="D363" s="67" t="n">
        <f aca="false">SUM(D364)</f>
        <v>540</v>
      </c>
    </row>
    <row r="364" customFormat="false" ht="30" hidden="false" customHeight="false" outlineLevel="0" collapsed="false">
      <c r="A364" s="41" t="s">
        <v>30</v>
      </c>
      <c r="B364" s="53" t="s">
        <v>221</v>
      </c>
      <c r="C364" s="44" t="n">
        <v>200</v>
      </c>
      <c r="D364" s="67" t="n">
        <f aca="false">SUM(D365)</f>
        <v>540</v>
      </c>
    </row>
    <row r="365" customFormat="false" ht="30" hidden="false" customHeight="false" outlineLevel="0" collapsed="false">
      <c r="A365" s="41" t="s">
        <v>31</v>
      </c>
      <c r="B365" s="53" t="s">
        <v>221</v>
      </c>
      <c r="C365" s="44" t="n">
        <v>240</v>
      </c>
      <c r="D365" s="67" t="n">
        <f aca="false">SUM(Ведомственная!G667)</f>
        <v>540</v>
      </c>
    </row>
    <row r="366" customFormat="false" ht="30" hidden="false" customHeight="false" outlineLevel="0" collapsed="false">
      <c r="A366" s="54" t="s">
        <v>190</v>
      </c>
      <c r="B366" s="66" t="s">
        <v>191</v>
      </c>
      <c r="C366" s="80"/>
      <c r="D366" s="67" t="n">
        <f aca="false">SUM(D367)</f>
        <v>240</v>
      </c>
    </row>
    <row r="367" customFormat="false" ht="30" hidden="false" customHeight="false" outlineLevel="0" collapsed="false">
      <c r="A367" s="58" t="s">
        <v>192</v>
      </c>
      <c r="B367" s="53" t="s">
        <v>193</v>
      </c>
      <c r="C367" s="80"/>
      <c r="D367" s="67" t="n">
        <f aca="false">SUM(D368)</f>
        <v>240</v>
      </c>
    </row>
    <row r="368" customFormat="false" ht="30" hidden="false" customHeight="false" outlineLevel="0" collapsed="false">
      <c r="A368" s="41" t="s">
        <v>30</v>
      </c>
      <c r="B368" s="53" t="s">
        <v>193</v>
      </c>
      <c r="C368" s="80" t="s">
        <v>105</v>
      </c>
      <c r="D368" s="67" t="n">
        <f aca="false">SUM(D369)</f>
        <v>240</v>
      </c>
    </row>
    <row r="369" customFormat="false" ht="30" hidden="false" customHeight="false" outlineLevel="0" collapsed="false">
      <c r="A369" s="41" t="s">
        <v>31</v>
      </c>
      <c r="B369" s="53" t="s">
        <v>193</v>
      </c>
      <c r="C369" s="80" t="s">
        <v>106</v>
      </c>
      <c r="D369" s="67" t="n">
        <f aca="false">SUM(Ведомственная!G628)</f>
        <v>240</v>
      </c>
    </row>
    <row r="370" customFormat="false" ht="45" hidden="false" customHeight="false" outlineLevel="0" collapsed="false">
      <c r="A370" s="268" t="s">
        <v>427</v>
      </c>
      <c r="B370" s="205" t="s">
        <v>428</v>
      </c>
      <c r="C370" s="80"/>
      <c r="D370" s="270" t="n">
        <f aca="false">SUM(D371)</f>
        <v>600</v>
      </c>
    </row>
    <row r="371" customFormat="false" ht="30" hidden="false" customHeight="false" outlineLevel="0" collapsed="false">
      <c r="A371" s="54" t="s">
        <v>429</v>
      </c>
      <c r="B371" s="66" t="s">
        <v>430</v>
      </c>
      <c r="C371" s="80"/>
      <c r="D371" s="67" t="n">
        <f aca="false">SUM(D372)</f>
        <v>600</v>
      </c>
    </row>
    <row r="372" customFormat="false" ht="30" hidden="false" customHeight="false" outlineLevel="0" collapsed="false">
      <c r="A372" s="58" t="s">
        <v>400</v>
      </c>
      <c r="B372" s="66" t="s">
        <v>431</v>
      </c>
      <c r="C372" s="45"/>
      <c r="D372" s="67" t="n">
        <f aca="false">SUM(D373)</f>
        <v>600</v>
      </c>
    </row>
    <row r="373" customFormat="false" ht="30" hidden="false" customHeight="false" outlineLevel="0" collapsed="false">
      <c r="A373" s="41" t="s">
        <v>147</v>
      </c>
      <c r="B373" s="66" t="s">
        <v>431</v>
      </c>
      <c r="C373" s="44" t="n">
        <v>600</v>
      </c>
      <c r="D373" s="67" t="n">
        <f aca="false">SUM(D374:D374)</f>
        <v>600</v>
      </c>
    </row>
    <row r="374" customFormat="false" ht="15" hidden="false" customHeight="false" outlineLevel="0" collapsed="false">
      <c r="A374" s="41" t="s">
        <v>149</v>
      </c>
      <c r="B374" s="66" t="s">
        <v>431</v>
      </c>
      <c r="C374" s="44" t="n">
        <v>610</v>
      </c>
      <c r="D374" s="67" t="n">
        <f aca="false">SUM(Ведомственная!G143)</f>
        <v>600</v>
      </c>
    </row>
    <row r="375" customFormat="false" ht="42.75" hidden="false" customHeight="false" outlineLevel="0" collapsed="false">
      <c r="A375" s="235" t="s">
        <v>727</v>
      </c>
      <c r="B375" s="195" t="s">
        <v>560</v>
      </c>
      <c r="C375" s="264"/>
      <c r="D375" s="265" t="n">
        <f aca="false">SUM(D377+D382+D397+D392+D387)</f>
        <v>43768.6</v>
      </c>
    </row>
    <row r="376" customFormat="false" ht="15" hidden="false" customHeight="false" outlineLevel="0" collapsed="false">
      <c r="A376" s="266" t="s">
        <v>711</v>
      </c>
      <c r="B376" s="224"/>
      <c r="C376" s="147"/>
      <c r="D376" s="267"/>
    </row>
    <row r="377" customFormat="false" ht="15" hidden="false" customHeight="false" outlineLevel="0" collapsed="false">
      <c r="A377" s="268" t="s">
        <v>561</v>
      </c>
      <c r="B377" s="205" t="s">
        <v>562</v>
      </c>
      <c r="C377" s="72"/>
      <c r="D377" s="270" t="n">
        <f aca="false">SUM(D378)</f>
        <v>15249</v>
      </c>
    </row>
    <row r="378" customFormat="false" ht="45" hidden="false" customHeight="false" outlineLevel="0" collapsed="false">
      <c r="A378" s="54" t="s">
        <v>704</v>
      </c>
      <c r="B378" s="66" t="s">
        <v>564</v>
      </c>
      <c r="C378" s="72"/>
      <c r="D378" s="67" t="n">
        <f aca="false">SUM(D379)</f>
        <v>15249</v>
      </c>
    </row>
    <row r="379" customFormat="false" ht="30" hidden="false" customHeight="false" outlineLevel="0" collapsed="false">
      <c r="A379" s="33" t="s">
        <v>728</v>
      </c>
      <c r="B379" s="66" t="s">
        <v>566</v>
      </c>
      <c r="C379" s="45"/>
      <c r="D379" s="67" t="n">
        <f aca="false">SUM(D380)</f>
        <v>15249</v>
      </c>
    </row>
    <row r="380" customFormat="false" ht="15" hidden="false" customHeight="false" outlineLevel="0" collapsed="false">
      <c r="A380" s="68" t="s">
        <v>94</v>
      </c>
      <c r="B380" s="66" t="s">
        <v>566</v>
      </c>
      <c r="C380" s="45" t="s">
        <v>470</v>
      </c>
      <c r="D380" s="67" t="n">
        <f aca="false">SUM(D381)</f>
        <v>15249</v>
      </c>
    </row>
    <row r="381" customFormat="false" ht="30" hidden="false" customHeight="false" outlineLevel="0" collapsed="false">
      <c r="A381" s="68" t="s">
        <v>95</v>
      </c>
      <c r="B381" s="66" t="s">
        <v>566</v>
      </c>
      <c r="C381" s="45" t="s">
        <v>471</v>
      </c>
      <c r="D381" s="67" t="n">
        <f aca="false">SUM(Ведомственная!G1044)</f>
        <v>15249</v>
      </c>
    </row>
    <row r="382" customFormat="false" ht="45" hidden="false" customHeight="false" outlineLevel="0" collapsed="false">
      <c r="A382" s="268" t="s">
        <v>729</v>
      </c>
      <c r="B382" s="205" t="s">
        <v>588</v>
      </c>
      <c r="C382" s="72"/>
      <c r="D382" s="270" t="n">
        <f aca="false">SUM(D384)</f>
        <v>27734</v>
      </c>
    </row>
    <row r="383" customFormat="false" ht="60" hidden="false" customHeight="false" outlineLevel="0" collapsed="false">
      <c r="A383" s="54" t="s">
        <v>589</v>
      </c>
      <c r="B383" s="66" t="s">
        <v>590</v>
      </c>
      <c r="C383" s="72"/>
      <c r="D383" s="67" t="n">
        <f aca="false">SUM(D384)</f>
        <v>27734</v>
      </c>
    </row>
    <row r="384" customFormat="false" ht="60" hidden="false" customHeight="false" outlineLevel="0" collapsed="false">
      <c r="A384" s="57" t="s">
        <v>591</v>
      </c>
      <c r="B384" s="37" t="s">
        <v>592</v>
      </c>
      <c r="C384" s="45"/>
      <c r="D384" s="98" t="n">
        <f aca="false">SUM(D385)</f>
        <v>27734</v>
      </c>
    </row>
    <row r="385" customFormat="false" ht="30" hidden="false" customHeight="false" outlineLevel="0" collapsed="false">
      <c r="A385" s="41" t="s">
        <v>363</v>
      </c>
      <c r="B385" s="37" t="s">
        <v>592</v>
      </c>
      <c r="C385" s="45" t="s">
        <v>364</v>
      </c>
      <c r="D385" s="98" t="n">
        <f aca="false">SUM(D386)</f>
        <v>27734</v>
      </c>
    </row>
    <row r="386" customFormat="false" ht="15" hidden="false" customHeight="false" outlineLevel="0" collapsed="false">
      <c r="A386" s="41" t="s">
        <v>365</v>
      </c>
      <c r="B386" s="37" t="s">
        <v>592</v>
      </c>
      <c r="C386" s="45" t="s">
        <v>366</v>
      </c>
      <c r="D386" s="98" t="n">
        <f aca="false">SUM(Ведомственная!G1066)</f>
        <v>27734</v>
      </c>
    </row>
    <row r="387" customFormat="false" ht="15" hidden="false" customHeight="false" outlineLevel="0" collapsed="false">
      <c r="A387" s="268" t="s">
        <v>567</v>
      </c>
      <c r="B387" s="205" t="s">
        <v>568</v>
      </c>
      <c r="C387" s="45"/>
      <c r="D387" s="270" t="n">
        <f aca="false">SUM(D388)</f>
        <v>8.3</v>
      </c>
    </row>
    <row r="388" customFormat="false" ht="45" hidden="false" customHeight="false" outlineLevel="0" collapsed="false">
      <c r="A388" s="54" t="s">
        <v>569</v>
      </c>
      <c r="B388" s="66" t="s">
        <v>570</v>
      </c>
      <c r="C388" s="72"/>
      <c r="D388" s="67" t="n">
        <f aca="false">SUM(D389)</f>
        <v>8.3</v>
      </c>
    </row>
    <row r="389" customFormat="false" ht="15" hidden="false" customHeight="false" outlineLevel="0" collapsed="false">
      <c r="A389" s="33" t="s">
        <v>44</v>
      </c>
      <c r="B389" s="66" t="s">
        <v>571</v>
      </c>
      <c r="C389" s="45"/>
      <c r="D389" s="98" t="n">
        <f aca="false">SUM(D390)</f>
        <v>8.3</v>
      </c>
    </row>
    <row r="390" customFormat="false" ht="15" hidden="false" customHeight="false" outlineLevel="0" collapsed="false">
      <c r="A390" s="68" t="s">
        <v>94</v>
      </c>
      <c r="B390" s="66" t="s">
        <v>571</v>
      </c>
      <c r="C390" s="45" t="s">
        <v>470</v>
      </c>
      <c r="D390" s="98" t="n">
        <f aca="false">SUM(D391)</f>
        <v>8.3</v>
      </c>
    </row>
    <row r="391" customFormat="false" ht="30" hidden="false" customHeight="false" outlineLevel="0" collapsed="false">
      <c r="A391" s="68" t="s">
        <v>95</v>
      </c>
      <c r="B391" s="66" t="s">
        <v>571</v>
      </c>
      <c r="C391" s="45" t="s">
        <v>471</v>
      </c>
      <c r="D391" s="67" t="n">
        <f aca="false">SUM(Ведомственная!G1049)</f>
        <v>8.3</v>
      </c>
    </row>
    <row r="392" customFormat="false" ht="30" hidden="false" customHeight="false" outlineLevel="0" collapsed="false">
      <c r="A392" s="268" t="s">
        <v>572</v>
      </c>
      <c r="B392" s="205" t="s">
        <v>573</v>
      </c>
      <c r="C392" s="72"/>
      <c r="D392" s="270" t="n">
        <f aca="false">SUM(D393)</f>
        <v>117.3</v>
      </c>
    </row>
    <row r="393" customFormat="false" ht="45" hidden="false" customHeight="false" outlineLevel="0" collapsed="false">
      <c r="A393" s="54" t="s">
        <v>574</v>
      </c>
      <c r="B393" s="66" t="s">
        <v>575</v>
      </c>
      <c r="C393" s="72"/>
      <c r="D393" s="67" t="n">
        <f aca="false">SUM(D394)</f>
        <v>117.3</v>
      </c>
    </row>
    <row r="394" customFormat="false" ht="30" hidden="false" customHeight="false" outlineLevel="0" collapsed="false">
      <c r="A394" s="33" t="s">
        <v>576</v>
      </c>
      <c r="B394" s="66" t="s">
        <v>577</v>
      </c>
      <c r="C394" s="45"/>
      <c r="D394" s="67" t="n">
        <f aca="false">SUM(D395)</f>
        <v>117.3</v>
      </c>
    </row>
    <row r="395" customFormat="false" ht="15" hidden="false" customHeight="false" outlineLevel="0" collapsed="false">
      <c r="A395" s="68" t="s">
        <v>94</v>
      </c>
      <c r="B395" s="66" t="s">
        <v>577</v>
      </c>
      <c r="C395" s="45" t="s">
        <v>470</v>
      </c>
      <c r="D395" s="67" t="n">
        <f aca="false">SUM(D396)</f>
        <v>117.3</v>
      </c>
    </row>
    <row r="396" customFormat="false" ht="30" hidden="false" customHeight="false" outlineLevel="0" collapsed="false">
      <c r="A396" s="68" t="s">
        <v>95</v>
      </c>
      <c r="B396" s="66" t="s">
        <v>577</v>
      </c>
      <c r="C396" s="45" t="s">
        <v>471</v>
      </c>
      <c r="D396" s="67" t="n">
        <f aca="false">SUM(Ведомственная!G1054)</f>
        <v>117.3</v>
      </c>
    </row>
    <row r="397" customFormat="false" ht="45" hidden="false" customHeight="false" outlineLevel="0" collapsed="false">
      <c r="A397" s="297" t="s">
        <v>578</v>
      </c>
      <c r="B397" s="205" t="s">
        <v>579</v>
      </c>
      <c r="C397" s="72"/>
      <c r="D397" s="270" t="n">
        <f aca="false">SUM(D398)</f>
        <v>660</v>
      </c>
    </row>
    <row r="398" customFormat="false" ht="45" hidden="false" customHeight="false" outlineLevel="0" collapsed="false">
      <c r="A398" s="54" t="s">
        <v>580</v>
      </c>
      <c r="B398" s="66" t="s">
        <v>581</v>
      </c>
      <c r="C398" s="45"/>
      <c r="D398" s="67" t="n">
        <f aca="false">SUM(D399)</f>
        <v>660</v>
      </c>
    </row>
    <row r="399" customFormat="false" ht="30" hidden="false" customHeight="false" outlineLevel="0" collapsed="false">
      <c r="A399" s="38" t="s">
        <v>582</v>
      </c>
      <c r="B399" s="70" t="s">
        <v>583</v>
      </c>
      <c r="C399" s="44"/>
      <c r="D399" s="67" t="n">
        <f aca="false">SUM(Ведомственная!G1057)</f>
        <v>660</v>
      </c>
    </row>
    <row r="400" customFormat="false" ht="15" hidden="false" customHeight="false" outlineLevel="0" collapsed="false">
      <c r="A400" s="68" t="s">
        <v>94</v>
      </c>
      <c r="B400" s="70" t="s">
        <v>583</v>
      </c>
      <c r="C400" s="44" t="n">
        <v>300</v>
      </c>
      <c r="D400" s="67" t="n">
        <f aca="false">SUM(Ведомственная!G1058)</f>
        <v>660</v>
      </c>
    </row>
    <row r="401" customFormat="false" ht="30" hidden="false" customHeight="false" outlineLevel="0" collapsed="false">
      <c r="A401" s="68" t="s">
        <v>95</v>
      </c>
      <c r="B401" s="70" t="s">
        <v>583</v>
      </c>
      <c r="C401" s="44" t="n">
        <v>320</v>
      </c>
      <c r="D401" s="67" t="n">
        <f aca="false">SUM(Ведомственная!G1059)</f>
        <v>660</v>
      </c>
    </row>
    <row r="402" customFormat="false" ht="42.75" hidden="false" customHeight="false" outlineLevel="0" collapsed="false">
      <c r="A402" s="235" t="s">
        <v>288</v>
      </c>
      <c r="B402" s="195" t="s">
        <v>289</v>
      </c>
      <c r="C402" s="298"/>
      <c r="D402" s="265" t="n">
        <f aca="false">SUM(D416+D404)</f>
        <v>65793.2</v>
      </c>
    </row>
    <row r="403" customFormat="false" ht="15" hidden="false" customHeight="false" outlineLevel="0" collapsed="false">
      <c r="A403" s="266" t="s">
        <v>711</v>
      </c>
      <c r="B403" s="224"/>
      <c r="C403" s="147"/>
      <c r="D403" s="267"/>
    </row>
    <row r="404" customFormat="false" ht="30" hidden="false" customHeight="false" outlineLevel="0" collapsed="false">
      <c r="A404" s="276" t="s">
        <v>290</v>
      </c>
      <c r="B404" s="103" t="s">
        <v>291</v>
      </c>
      <c r="C404" s="102"/>
      <c r="D404" s="109" t="n">
        <f aca="false">SUM(D405+D409)</f>
        <v>65393.2</v>
      </c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</row>
    <row r="405" customFormat="false" ht="30" hidden="false" customHeight="false" outlineLevel="0" collapsed="false">
      <c r="A405" s="54" t="s">
        <v>292</v>
      </c>
      <c r="B405" s="53" t="s">
        <v>293</v>
      </c>
      <c r="C405" s="80"/>
      <c r="D405" s="46" t="n">
        <f aca="false">SUM(D406)</f>
        <v>16009</v>
      </c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</row>
    <row r="406" customFormat="false" ht="15" hidden="false" customHeight="false" outlineLevel="0" collapsed="false">
      <c r="A406" s="73" t="s">
        <v>294</v>
      </c>
      <c r="B406" s="37" t="s">
        <v>295</v>
      </c>
      <c r="C406" s="122"/>
      <c r="D406" s="62" t="n">
        <f aca="false">SUM(D408)</f>
        <v>16009</v>
      </c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</row>
    <row r="407" customFormat="false" ht="15" hidden="false" customHeight="false" outlineLevel="0" collapsed="false">
      <c r="A407" s="61" t="s">
        <v>296</v>
      </c>
      <c r="B407" s="37" t="s">
        <v>295</v>
      </c>
      <c r="C407" s="80" t="s">
        <v>211</v>
      </c>
      <c r="D407" s="62" t="n">
        <f aca="false">SUM(D408)</f>
        <v>16009</v>
      </c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</row>
    <row r="408" customFormat="false" ht="45" hidden="false" customHeight="false" outlineLevel="0" collapsed="false">
      <c r="A408" s="61" t="s">
        <v>297</v>
      </c>
      <c r="B408" s="37" t="s">
        <v>295</v>
      </c>
      <c r="C408" s="80" t="s">
        <v>298</v>
      </c>
      <c r="D408" s="46" t="n">
        <f aca="false">SUM(Ведомственная!G784)</f>
        <v>16009</v>
      </c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</row>
    <row r="409" customFormat="false" ht="45" hidden="false" customHeight="false" outlineLevel="0" collapsed="false">
      <c r="A409" s="54" t="s">
        <v>299</v>
      </c>
      <c r="B409" s="53" t="s">
        <v>300</v>
      </c>
      <c r="C409" s="80"/>
      <c r="D409" s="46" t="n">
        <f aca="false">SUM(D410+D413)</f>
        <v>49384.2</v>
      </c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</row>
    <row r="410" customFormat="false" ht="15" hidden="false" customHeight="false" outlineLevel="0" collapsed="false">
      <c r="A410" s="33" t="s">
        <v>44</v>
      </c>
      <c r="B410" s="37" t="s">
        <v>301</v>
      </c>
      <c r="C410" s="42"/>
      <c r="D410" s="62" t="n">
        <f aca="false">SUM(D412)</f>
        <v>3040</v>
      </c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</row>
    <row r="411" customFormat="false" ht="30" hidden="false" customHeight="false" outlineLevel="0" collapsed="false">
      <c r="A411" s="41" t="s">
        <v>30</v>
      </c>
      <c r="B411" s="37" t="s">
        <v>301</v>
      </c>
      <c r="C411" s="45" t="s">
        <v>105</v>
      </c>
      <c r="D411" s="62" t="n">
        <f aca="false">SUM(D412)</f>
        <v>3040</v>
      </c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</row>
    <row r="412" customFormat="false" ht="30" hidden="false" customHeight="false" outlineLevel="0" collapsed="false">
      <c r="A412" s="41" t="s">
        <v>31</v>
      </c>
      <c r="B412" s="37" t="s">
        <v>301</v>
      </c>
      <c r="C412" s="45" t="s">
        <v>106</v>
      </c>
      <c r="D412" s="62" t="n">
        <f aca="false">SUM(Ведомственная!G788)</f>
        <v>3040</v>
      </c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</row>
    <row r="413" customFormat="false" ht="60" hidden="false" customHeight="false" outlineLevel="0" collapsed="false">
      <c r="A413" s="73" t="s">
        <v>730</v>
      </c>
      <c r="B413" s="37" t="s">
        <v>303</v>
      </c>
      <c r="C413" s="87"/>
      <c r="D413" s="67" t="n">
        <f aca="false">SUM(D414)</f>
        <v>46344.2</v>
      </c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</row>
    <row r="414" customFormat="false" ht="30" hidden="false" customHeight="false" outlineLevel="0" collapsed="false">
      <c r="A414" s="41" t="s">
        <v>30</v>
      </c>
      <c r="B414" s="37" t="s">
        <v>303</v>
      </c>
      <c r="C414" s="45" t="s">
        <v>105</v>
      </c>
      <c r="D414" s="67" t="n">
        <f aca="false">SUM(D415)</f>
        <v>46344.2</v>
      </c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</row>
    <row r="415" customFormat="false" ht="30" hidden="false" customHeight="false" outlineLevel="0" collapsed="false">
      <c r="A415" s="41" t="s">
        <v>31</v>
      </c>
      <c r="B415" s="37" t="s">
        <v>303</v>
      </c>
      <c r="C415" s="45" t="s">
        <v>106</v>
      </c>
      <c r="D415" s="67" t="n">
        <f aca="false">SUM(Ведомственная!G791)</f>
        <v>46344.2</v>
      </c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</row>
    <row r="416" customFormat="false" ht="30" hidden="false" customHeight="false" outlineLevel="0" collapsed="false">
      <c r="A416" s="268" t="s">
        <v>304</v>
      </c>
      <c r="B416" s="205" t="s">
        <v>305</v>
      </c>
      <c r="C416" s="72"/>
      <c r="D416" s="270" t="n">
        <f aca="false">SUM(D418)</f>
        <v>400</v>
      </c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</row>
    <row r="417" customFormat="false" ht="45" hidden="false" customHeight="false" outlineLevel="0" collapsed="false">
      <c r="A417" s="54" t="s">
        <v>306</v>
      </c>
      <c r="B417" s="66" t="s">
        <v>307</v>
      </c>
      <c r="C417" s="72"/>
      <c r="D417" s="67" t="n">
        <f aca="false">SUM(D418)</f>
        <v>400</v>
      </c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</row>
    <row r="418" customFormat="false" ht="30" hidden="false" customHeight="false" outlineLevel="0" collapsed="false">
      <c r="A418" s="33" t="s">
        <v>308</v>
      </c>
      <c r="B418" s="66" t="s">
        <v>309</v>
      </c>
      <c r="C418" s="45"/>
      <c r="D418" s="67" t="n">
        <f aca="false">SUM(D419)</f>
        <v>400</v>
      </c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</row>
    <row r="419" customFormat="false" ht="30" hidden="false" customHeight="false" outlineLevel="0" collapsed="false">
      <c r="A419" s="41" t="s">
        <v>30</v>
      </c>
      <c r="B419" s="66" t="s">
        <v>309</v>
      </c>
      <c r="C419" s="45" t="s">
        <v>105</v>
      </c>
      <c r="D419" s="67" t="n">
        <f aca="false">SUM(D420)</f>
        <v>400</v>
      </c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</row>
    <row r="420" customFormat="false" ht="30" hidden="false" customHeight="false" outlineLevel="0" collapsed="false">
      <c r="A420" s="41" t="s">
        <v>31</v>
      </c>
      <c r="B420" s="66" t="s">
        <v>309</v>
      </c>
      <c r="C420" s="45" t="s">
        <v>106</v>
      </c>
      <c r="D420" s="67" t="n">
        <f aca="false">SUM(Ведомственная!G796)</f>
        <v>400</v>
      </c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</row>
    <row r="421" customFormat="false" ht="42.75" hidden="false" customHeight="false" outlineLevel="0" collapsed="false">
      <c r="A421" s="235" t="s">
        <v>731</v>
      </c>
      <c r="B421" s="195" t="s">
        <v>270</v>
      </c>
      <c r="C421" s="298"/>
      <c r="D421" s="265" t="n">
        <f aca="false">SUM(D423+D432+D437)</f>
        <v>14232</v>
      </c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</row>
    <row r="422" customFormat="false" ht="15" hidden="false" customHeight="false" outlineLevel="0" collapsed="false">
      <c r="A422" s="266" t="s">
        <v>711</v>
      </c>
      <c r="B422" s="224"/>
      <c r="C422" s="147"/>
      <c r="D422" s="267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</row>
    <row r="423" customFormat="false" ht="45" hidden="false" customHeight="false" outlineLevel="0" collapsed="false">
      <c r="A423" s="276" t="s">
        <v>732</v>
      </c>
      <c r="B423" s="205" t="s">
        <v>272</v>
      </c>
      <c r="C423" s="72"/>
      <c r="D423" s="270" t="n">
        <f aca="false">SUM(D428+D424)</f>
        <v>1250</v>
      </c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</row>
    <row r="424" customFormat="false" ht="45" hidden="false" customHeight="false" outlineLevel="0" collapsed="false">
      <c r="A424" s="54" t="s">
        <v>273</v>
      </c>
      <c r="B424" s="66" t="s">
        <v>274</v>
      </c>
      <c r="C424" s="72"/>
      <c r="D424" s="67" t="n">
        <f aca="false">SUM(D426)</f>
        <v>500</v>
      </c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</row>
    <row r="425" customFormat="false" ht="15" hidden="false" customHeight="false" outlineLevel="0" collapsed="false">
      <c r="A425" s="33" t="s">
        <v>44</v>
      </c>
      <c r="B425" s="66" t="s">
        <v>275</v>
      </c>
      <c r="C425" s="45"/>
      <c r="D425" s="67" t="n">
        <f aca="false">SUM(D426)</f>
        <v>500</v>
      </c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</row>
    <row r="426" customFormat="false" ht="30" hidden="false" customHeight="false" outlineLevel="0" collapsed="false">
      <c r="A426" s="41" t="s">
        <v>147</v>
      </c>
      <c r="B426" s="66" t="s">
        <v>275</v>
      </c>
      <c r="C426" s="45" t="s">
        <v>148</v>
      </c>
      <c r="D426" s="67" t="n">
        <f aca="false">SUM(D427)</f>
        <v>500</v>
      </c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</row>
    <row r="427" customFormat="false" ht="30" hidden="false" customHeight="false" outlineLevel="0" collapsed="false">
      <c r="A427" s="68" t="s">
        <v>276</v>
      </c>
      <c r="B427" s="66" t="s">
        <v>275</v>
      </c>
      <c r="C427" s="45" t="s">
        <v>277</v>
      </c>
      <c r="D427" s="67" t="n">
        <f aca="false">SUM(Ведомственная!G750)</f>
        <v>500</v>
      </c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</row>
    <row r="428" customFormat="false" ht="45" hidden="false" customHeight="false" outlineLevel="0" collapsed="false">
      <c r="A428" s="54" t="s">
        <v>278</v>
      </c>
      <c r="B428" s="66" t="s">
        <v>279</v>
      </c>
      <c r="C428" s="72"/>
      <c r="D428" s="67" t="n">
        <f aca="false">SUM(D429)</f>
        <v>750</v>
      </c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</row>
    <row r="429" customFormat="false" ht="15" hidden="false" customHeight="false" outlineLevel="0" collapsed="false">
      <c r="A429" s="33" t="s">
        <v>44</v>
      </c>
      <c r="B429" s="66" t="s">
        <v>280</v>
      </c>
      <c r="C429" s="45"/>
      <c r="D429" s="67" t="n">
        <f aca="false">SUM(D430)</f>
        <v>750</v>
      </c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</row>
    <row r="430" customFormat="false" ht="30" hidden="false" customHeight="false" outlineLevel="0" collapsed="false">
      <c r="A430" s="41" t="s">
        <v>30</v>
      </c>
      <c r="B430" s="66" t="s">
        <v>280</v>
      </c>
      <c r="C430" s="45" t="s">
        <v>105</v>
      </c>
      <c r="D430" s="67" t="n">
        <f aca="false">SUM(D431)</f>
        <v>750</v>
      </c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</row>
    <row r="431" customFormat="false" ht="30" hidden="false" customHeight="false" outlineLevel="0" collapsed="false">
      <c r="A431" s="41" t="s">
        <v>31</v>
      </c>
      <c r="B431" s="66" t="s">
        <v>280</v>
      </c>
      <c r="C431" s="45" t="s">
        <v>106</v>
      </c>
      <c r="D431" s="67" t="n">
        <f aca="false">SUM(Ведомственная!G754)</f>
        <v>750</v>
      </c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</row>
    <row r="432" customFormat="false" ht="30" hidden="false" customHeight="false" outlineLevel="0" collapsed="false">
      <c r="A432" s="268" t="s">
        <v>312</v>
      </c>
      <c r="B432" s="205" t="s">
        <v>313</v>
      </c>
      <c r="C432" s="72"/>
      <c r="D432" s="270" t="n">
        <f aca="false">SUM(D433)</f>
        <v>800</v>
      </c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</row>
    <row r="433" customFormat="false" ht="60" hidden="false" customHeight="false" outlineLevel="0" collapsed="false">
      <c r="A433" s="54" t="s">
        <v>314</v>
      </c>
      <c r="B433" s="66" t="s">
        <v>315</v>
      </c>
      <c r="C433" s="72"/>
      <c r="D433" s="67" t="n">
        <f aca="false">SUM(D434)</f>
        <v>800</v>
      </c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</row>
    <row r="434" customFormat="false" ht="15" hidden="false" customHeight="false" outlineLevel="0" collapsed="false">
      <c r="A434" s="58" t="s">
        <v>316</v>
      </c>
      <c r="B434" s="53" t="s">
        <v>317</v>
      </c>
      <c r="C434" s="44"/>
      <c r="D434" s="67" t="n">
        <f aca="false">SUM(D435)</f>
        <v>800</v>
      </c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</row>
    <row r="435" customFormat="false" ht="30" hidden="false" customHeight="false" outlineLevel="0" collapsed="false">
      <c r="A435" s="41" t="s">
        <v>30</v>
      </c>
      <c r="B435" s="53" t="s">
        <v>317</v>
      </c>
      <c r="C435" s="44" t="n">
        <v>200</v>
      </c>
      <c r="D435" s="67" t="n">
        <f aca="false">SUM(D436)</f>
        <v>800</v>
      </c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</row>
    <row r="436" customFormat="false" ht="30" hidden="false" customHeight="false" outlineLevel="0" collapsed="false">
      <c r="A436" s="41" t="s">
        <v>31</v>
      </c>
      <c r="B436" s="53" t="s">
        <v>317</v>
      </c>
      <c r="C436" s="44" t="n">
        <v>240</v>
      </c>
      <c r="D436" s="67" t="n">
        <f aca="false">SUM(Ведомственная!G812)</f>
        <v>800</v>
      </c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</row>
    <row r="437" customFormat="false" ht="30" hidden="false" customHeight="false" outlineLevel="0" collapsed="false">
      <c r="A437" s="268" t="s">
        <v>487</v>
      </c>
      <c r="B437" s="205" t="s">
        <v>488</v>
      </c>
      <c r="C437" s="72"/>
      <c r="D437" s="270" t="n">
        <f aca="false">SUM(D438)</f>
        <v>12182</v>
      </c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</row>
    <row r="438" customFormat="false" ht="60" hidden="false" customHeight="false" outlineLevel="0" collapsed="false">
      <c r="A438" s="54" t="s">
        <v>489</v>
      </c>
      <c r="B438" s="66" t="s">
        <v>490</v>
      </c>
      <c r="C438" s="80"/>
      <c r="D438" s="46" t="n">
        <f aca="false">SUM(D439)</f>
        <v>12182</v>
      </c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</row>
    <row r="439" customFormat="false" ht="75" hidden="false" customHeight="false" outlineLevel="0" collapsed="false">
      <c r="A439" s="58" t="s">
        <v>491</v>
      </c>
      <c r="B439" s="66" t="s">
        <v>492</v>
      </c>
      <c r="C439" s="80"/>
      <c r="D439" s="46" t="n">
        <f aca="false">SUM(D440)</f>
        <v>12182</v>
      </c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</row>
    <row r="440" customFormat="false" ht="30" hidden="false" customHeight="false" outlineLevel="0" collapsed="false">
      <c r="A440" s="47" t="s">
        <v>30</v>
      </c>
      <c r="B440" s="66" t="s">
        <v>492</v>
      </c>
      <c r="C440" s="44" t="n">
        <v>200</v>
      </c>
      <c r="D440" s="46" t="n">
        <f aca="false">SUM(D441)</f>
        <v>12182</v>
      </c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</row>
    <row r="441" customFormat="false" ht="30" hidden="false" customHeight="false" outlineLevel="0" collapsed="false">
      <c r="A441" s="47" t="s">
        <v>31</v>
      </c>
      <c r="B441" s="66" t="s">
        <v>492</v>
      </c>
      <c r="C441" s="44" t="n">
        <v>240</v>
      </c>
      <c r="D441" s="46" t="n">
        <f aca="false">SUM(Ведомственная!G901)</f>
        <v>12182</v>
      </c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</row>
    <row r="442" customFormat="false" ht="42.75" hidden="false" customHeight="false" outlineLevel="0" collapsed="false">
      <c r="A442" s="235" t="s">
        <v>733</v>
      </c>
      <c r="B442" s="195" t="s">
        <v>67</v>
      </c>
      <c r="C442" s="264"/>
      <c r="D442" s="265" t="n">
        <f aca="false">SUM(D452+D444+D463)</f>
        <v>385502.6</v>
      </c>
      <c r="E442" s="299"/>
      <c r="F442" s="299"/>
      <c r="G442" s="5"/>
      <c r="H442" s="5"/>
      <c r="I442" s="5"/>
      <c r="J442" s="5"/>
      <c r="K442" s="5"/>
      <c r="L442" s="5"/>
      <c r="M442" s="5"/>
      <c r="N442" s="5"/>
      <c r="O442" s="5"/>
    </row>
    <row r="443" customFormat="false" ht="15" hidden="false" customHeight="false" outlineLevel="0" collapsed="false">
      <c r="A443" s="266" t="s">
        <v>711</v>
      </c>
      <c r="B443" s="224"/>
      <c r="C443" s="147"/>
      <c r="D443" s="267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</row>
    <row r="444" customFormat="false" ht="15" hidden="false" customHeight="false" outlineLevel="0" collapsed="false">
      <c r="A444" s="276" t="s">
        <v>734</v>
      </c>
      <c r="B444" s="205" t="s">
        <v>703</v>
      </c>
      <c r="C444" s="72"/>
      <c r="D444" s="270" t="n">
        <f aca="false">SUM(D449+D446)</f>
        <v>9303.5</v>
      </c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</row>
    <row r="445" customFormat="false" ht="75" hidden="false" customHeight="false" outlineLevel="0" collapsed="false">
      <c r="A445" s="54" t="s">
        <v>139</v>
      </c>
      <c r="B445" s="66" t="s">
        <v>140</v>
      </c>
      <c r="C445" s="72"/>
      <c r="D445" s="67" t="n">
        <f aca="false">SUM(D446+D449)</f>
        <v>9303.5</v>
      </c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</row>
    <row r="446" customFormat="false" ht="30" hidden="false" customHeight="false" outlineLevel="0" collapsed="false">
      <c r="A446" s="73" t="s">
        <v>141</v>
      </c>
      <c r="B446" s="37" t="s">
        <v>142</v>
      </c>
      <c r="C446" s="42"/>
      <c r="D446" s="67" t="n">
        <f aca="false">SUM(D447)</f>
        <v>4303.5</v>
      </c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</row>
    <row r="447" customFormat="false" ht="30" hidden="false" customHeight="false" outlineLevel="0" collapsed="false">
      <c r="A447" s="68" t="s">
        <v>30</v>
      </c>
      <c r="B447" s="37" t="s">
        <v>142</v>
      </c>
      <c r="C447" s="42" t="n">
        <v>200</v>
      </c>
      <c r="D447" s="67" t="n">
        <f aca="false">SUM(D448)</f>
        <v>4303.5</v>
      </c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</row>
    <row r="448" customFormat="false" ht="30" hidden="false" customHeight="false" outlineLevel="0" collapsed="false">
      <c r="A448" s="68" t="s">
        <v>31</v>
      </c>
      <c r="B448" s="37" t="s">
        <v>142</v>
      </c>
      <c r="C448" s="42" t="n">
        <v>240</v>
      </c>
      <c r="D448" s="67" t="n">
        <f aca="false">SUM(Ведомственная!G1017)</f>
        <v>4303.5</v>
      </c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</row>
    <row r="449" customFormat="false" ht="30" hidden="false" customHeight="false" outlineLevel="0" collapsed="false">
      <c r="A449" s="73" t="s">
        <v>143</v>
      </c>
      <c r="B449" s="31" t="s">
        <v>144</v>
      </c>
      <c r="C449" s="42"/>
      <c r="D449" s="67" t="n">
        <f aca="false">SUM(D450)</f>
        <v>5000</v>
      </c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</row>
    <row r="450" customFormat="false" ht="30" hidden="false" customHeight="false" outlineLevel="0" collapsed="false">
      <c r="A450" s="68" t="s">
        <v>30</v>
      </c>
      <c r="B450" s="31" t="s">
        <v>144</v>
      </c>
      <c r="C450" s="42" t="n">
        <v>200</v>
      </c>
      <c r="D450" s="67" t="n">
        <f aca="false">SUM(D451)</f>
        <v>5000</v>
      </c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</row>
    <row r="451" customFormat="false" ht="30" hidden="false" customHeight="false" outlineLevel="0" collapsed="false">
      <c r="A451" s="68" t="s">
        <v>31</v>
      </c>
      <c r="B451" s="31" t="s">
        <v>144</v>
      </c>
      <c r="C451" s="42" t="n">
        <v>240</v>
      </c>
      <c r="D451" s="67" t="n">
        <f aca="false">SUM(Ведомственная!G1020)</f>
        <v>5000</v>
      </c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</row>
    <row r="452" customFormat="false" ht="15" hidden="false" customHeight="false" outlineLevel="0" collapsed="false">
      <c r="A452" s="276" t="s">
        <v>735</v>
      </c>
      <c r="B452" s="205" t="s">
        <v>130</v>
      </c>
      <c r="C452" s="72"/>
      <c r="D452" s="270" t="n">
        <f aca="false">SUM(D460+D453)</f>
        <v>75631.7</v>
      </c>
      <c r="H452" s="5"/>
      <c r="I452" s="5"/>
      <c r="J452" s="5"/>
      <c r="K452" s="5"/>
      <c r="L452" s="5"/>
      <c r="M452" s="5"/>
      <c r="N452" s="5"/>
      <c r="O452" s="5"/>
    </row>
    <row r="453" customFormat="false" ht="45" hidden="false" customHeight="false" outlineLevel="0" collapsed="false">
      <c r="A453" s="54" t="s">
        <v>131</v>
      </c>
      <c r="B453" s="56" t="s">
        <v>132</v>
      </c>
      <c r="C453" s="44"/>
      <c r="D453" s="67" t="n">
        <f aca="false">SUM(D454)</f>
        <v>1075</v>
      </c>
      <c r="H453" s="5"/>
      <c r="I453" s="5"/>
      <c r="J453" s="5"/>
      <c r="K453" s="5"/>
      <c r="L453" s="5"/>
      <c r="M453" s="5"/>
      <c r="N453" s="5"/>
      <c r="O453" s="5"/>
    </row>
    <row r="454" customFormat="false" ht="15" hidden="false" customHeight="false" outlineLevel="0" collapsed="false">
      <c r="A454" s="83" t="s">
        <v>133</v>
      </c>
      <c r="B454" s="56" t="s">
        <v>134</v>
      </c>
      <c r="C454" s="44"/>
      <c r="D454" s="67" t="n">
        <f aca="false">SUM(D457+D455)</f>
        <v>1075</v>
      </c>
      <c r="H454" s="5"/>
      <c r="I454" s="5"/>
      <c r="J454" s="5"/>
      <c r="K454" s="5"/>
      <c r="L454" s="5"/>
      <c r="M454" s="5"/>
      <c r="N454" s="5"/>
      <c r="O454" s="5"/>
    </row>
    <row r="455" customFormat="false" ht="15" hidden="false" customHeight="false" outlineLevel="0" collapsed="false">
      <c r="A455" s="68" t="s">
        <v>94</v>
      </c>
      <c r="B455" s="31" t="s">
        <v>134</v>
      </c>
      <c r="C455" s="42" t="n">
        <v>300</v>
      </c>
      <c r="D455" s="62" t="n">
        <f aca="false">SUM(D456)</f>
        <v>100</v>
      </c>
      <c r="H455" s="5"/>
      <c r="I455" s="5"/>
      <c r="J455" s="5"/>
      <c r="K455" s="5"/>
      <c r="L455" s="5"/>
      <c r="M455" s="5"/>
      <c r="N455" s="5"/>
      <c r="O455" s="5"/>
    </row>
    <row r="456" customFormat="false" ht="30" hidden="false" customHeight="false" outlineLevel="0" collapsed="false">
      <c r="A456" s="68" t="s">
        <v>95</v>
      </c>
      <c r="B456" s="31" t="s">
        <v>134</v>
      </c>
      <c r="C456" s="42" t="n">
        <v>320</v>
      </c>
      <c r="D456" s="62" t="n">
        <f aca="false">SUM(Ведомственная!G932)</f>
        <v>100</v>
      </c>
      <c r="H456" s="5"/>
      <c r="I456" s="5"/>
      <c r="J456" s="5"/>
      <c r="K456" s="5"/>
      <c r="L456" s="5"/>
      <c r="M456" s="5"/>
      <c r="N456" s="5"/>
      <c r="O456" s="5"/>
    </row>
    <row r="457" customFormat="false" ht="15" hidden="false" customHeight="false" outlineLevel="0" collapsed="false">
      <c r="A457" s="60" t="s">
        <v>73</v>
      </c>
      <c r="B457" s="56" t="s">
        <v>134</v>
      </c>
      <c r="C457" s="44" t="n">
        <v>800</v>
      </c>
      <c r="D457" s="67" t="n">
        <f aca="false">SUM(D458)</f>
        <v>975</v>
      </c>
      <c r="H457" s="5"/>
      <c r="I457" s="5"/>
      <c r="J457" s="5"/>
      <c r="K457" s="5"/>
      <c r="L457" s="5"/>
      <c r="M457" s="5"/>
      <c r="N457" s="5"/>
      <c r="O457" s="5"/>
    </row>
    <row r="458" customFormat="false" ht="15" hidden="false" customHeight="false" outlineLevel="0" collapsed="false">
      <c r="A458" s="161" t="s">
        <v>127</v>
      </c>
      <c r="B458" s="56" t="s">
        <v>134</v>
      </c>
      <c r="C458" s="44" t="n">
        <v>870</v>
      </c>
      <c r="D458" s="67" t="n">
        <f aca="false">SUM(Ведомственная!G559)</f>
        <v>975</v>
      </c>
      <c r="H458" s="5"/>
      <c r="I458" s="5"/>
      <c r="J458" s="5"/>
      <c r="K458" s="5"/>
      <c r="L458" s="5"/>
      <c r="M458" s="5"/>
      <c r="N458" s="5"/>
      <c r="O458" s="5"/>
    </row>
    <row r="459" customFormat="false" ht="45" hidden="false" customHeight="false" outlineLevel="0" collapsed="false">
      <c r="A459" s="54" t="s">
        <v>653</v>
      </c>
      <c r="B459" s="66" t="s">
        <v>654</v>
      </c>
      <c r="C459" s="72"/>
      <c r="D459" s="67" t="n">
        <f aca="false">SUM(D460)</f>
        <v>74556.7</v>
      </c>
      <c r="G459" s="300"/>
      <c r="H459" s="5"/>
      <c r="I459" s="5"/>
      <c r="J459" s="5"/>
      <c r="K459" s="5"/>
      <c r="L459" s="5"/>
      <c r="M459" s="5"/>
      <c r="N459" s="5"/>
      <c r="O459" s="5"/>
    </row>
    <row r="460" customFormat="false" ht="15" hidden="false" customHeight="false" outlineLevel="0" collapsed="false">
      <c r="A460" s="58" t="s">
        <v>655</v>
      </c>
      <c r="B460" s="53" t="s">
        <v>656</v>
      </c>
      <c r="C460" s="44"/>
      <c r="D460" s="67" t="n">
        <f aca="false">SUM(D461)</f>
        <v>74556.7</v>
      </c>
      <c r="H460" s="5"/>
      <c r="I460" s="5"/>
      <c r="J460" s="5"/>
      <c r="K460" s="5"/>
      <c r="L460" s="5"/>
      <c r="M460" s="5"/>
      <c r="N460" s="5"/>
      <c r="O460" s="5"/>
    </row>
    <row r="461" customFormat="false" ht="15" hidden="false" customHeight="false" outlineLevel="0" collapsed="false">
      <c r="A461" s="61" t="s">
        <v>657</v>
      </c>
      <c r="B461" s="53" t="s">
        <v>656</v>
      </c>
      <c r="C461" s="44" t="n">
        <v>700</v>
      </c>
      <c r="D461" s="67" t="n">
        <f aca="false">SUM(D462)</f>
        <v>74556.7</v>
      </c>
      <c r="H461" s="5"/>
      <c r="I461" s="5"/>
      <c r="J461" s="5"/>
      <c r="K461" s="5"/>
      <c r="L461" s="5"/>
      <c r="M461" s="5"/>
      <c r="N461" s="5"/>
      <c r="O461" s="5"/>
    </row>
    <row r="462" customFormat="false" ht="15" hidden="false" customHeight="false" outlineLevel="0" collapsed="false">
      <c r="A462" s="61" t="s">
        <v>658</v>
      </c>
      <c r="B462" s="53" t="s">
        <v>656</v>
      </c>
      <c r="C462" s="44" t="n">
        <v>730</v>
      </c>
      <c r="D462" s="67" t="n">
        <f aca="false">SUM(Ведомственная!G970)</f>
        <v>74556.7</v>
      </c>
      <c r="H462" s="5"/>
      <c r="I462" s="5"/>
      <c r="J462" s="5"/>
      <c r="K462" s="5"/>
      <c r="L462" s="5"/>
      <c r="M462" s="5"/>
      <c r="N462" s="5"/>
      <c r="O462" s="5"/>
    </row>
    <row r="463" customFormat="false" ht="15" hidden="false" customHeight="false" outlineLevel="0" collapsed="false">
      <c r="A463" s="301" t="s">
        <v>543</v>
      </c>
      <c r="B463" s="205" t="s">
        <v>69</v>
      </c>
      <c r="C463" s="72"/>
      <c r="D463" s="270" t="n">
        <f aca="false">SUM(D464)</f>
        <v>300567.4</v>
      </c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</row>
    <row r="464" customFormat="false" ht="45" hidden="false" customHeight="false" outlineLevel="0" collapsed="false">
      <c r="A464" s="54" t="s">
        <v>281</v>
      </c>
      <c r="B464" s="66" t="s">
        <v>71</v>
      </c>
      <c r="C464" s="72"/>
      <c r="D464" s="67" t="n">
        <f aca="false">SUM(D465+D468+D471+D481+D478+D490+D495)</f>
        <v>300567.4</v>
      </c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</row>
    <row r="465" customFormat="false" ht="30" hidden="false" customHeight="false" outlineLevel="0" collapsed="false">
      <c r="A465" s="54" t="s">
        <v>145</v>
      </c>
      <c r="B465" s="70" t="s">
        <v>146</v>
      </c>
      <c r="C465" s="71"/>
      <c r="D465" s="67" t="n">
        <f aca="false">SUM(D466)</f>
        <v>41574.5</v>
      </c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</row>
    <row r="466" customFormat="false" ht="30" hidden="false" customHeight="false" outlineLevel="0" collapsed="false">
      <c r="A466" s="88" t="s">
        <v>147</v>
      </c>
      <c r="B466" s="70" t="s">
        <v>146</v>
      </c>
      <c r="C466" s="71" t="s">
        <v>148</v>
      </c>
      <c r="D466" s="67" t="n">
        <f aca="false">SUM(D467)</f>
        <v>41574.5</v>
      </c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</row>
    <row r="467" customFormat="false" ht="15" hidden="false" customHeight="false" outlineLevel="0" collapsed="false">
      <c r="A467" s="41" t="s">
        <v>149</v>
      </c>
      <c r="B467" s="70" t="s">
        <v>146</v>
      </c>
      <c r="C467" s="71" t="s">
        <v>150</v>
      </c>
      <c r="D467" s="67" t="n">
        <f aca="false">SUM(Ведомственная!G566)</f>
        <v>41574.5</v>
      </c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</row>
    <row r="468" customFormat="false" ht="30" hidden="false" customHeight="false" outlineLevel="0" collapsed="false">
      <c r="A468" s="73" t="s">
        <v>141</v>
      </c>
      <c r="B468" s="66" t="s">
        <v>151</v>
      </c>
      <c r="C468" s="45"/>
      <c r="D468" s="67" t="n">
        <f aca="false">SUM(D469)</f>
        <v>952</v>
      </c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</row>
    <row r="469" customFormat="false" ht="15" hidden="false" customHeight="false" outlineLevel="0" collapsed="false">
      <c r="A469" s="81" t="s">
        <v>73</v>
      </c>
      <c r="B469" s="66" t="s">
        <v>151</v>
      </c>
      <c r="C469" s="45" t="s">
        <v>211</v>
      </c>
      <c r="D469" s="67" t="n">
        <f aca="false">SUM(D470)</f>
        <v>952</v>
      </c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</row>
    <row r="470" customFormat="false" ht="15" hidden="false" customHeight="false" outlineLevel="0" collapsed="false">
      <c r="A470" s="68" t="s">
        <v>74</v>
      </c>
      <c r="B470" s="66" t="s">
        <v>151</v>
      </c>
      <c r="C470" s="45" t="s">
        <v>212</v>
      </c>
      <c r="D470" s="67" t="n">
        <f aca="false">SUM(Ведомственная!G569)</f>
        <v>952</v>
      </c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</row>
    <row r="471" customFormat="false" ht="15" hidden="false" customHeight="false" outlineLevel="0" collapsed="false">
      <c r="A471" s="59" t="s">
        <v>736</v>
      </c>
      <c r="B471" s="56" t="s">
        <v>72</v>
      </c>
      <c r="C471" s="44"/>
      <c r="D471" s="67" t="n">
        <f aca="false">SUM(D472+D474+D476)</f>
        <v>198452.2</v>
      </c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</row>
    <row r="472" customFormat="false" ht="60" hidden="false" customHeight="false" outlineLevel="0" collapsed="false">
      <c r="A472" s="34" t="s">
        <v>22</v>
      </c>
      <c r="B472" s="56" t="s">
        <v>72</v>
      </c>
      <c r="C472" s="44" t="n">
        <v>100</v>
      </c>
      <c r="D472" s="67" t="n">
        <f aca="false">SUM(D473)</f>
        <v>180844.2</v>
      </c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</row>
    <row r="473" customFormat="false" ht="30" hidden="false" customHeight="false" outlineLevel="0" collapsed="false">
      <c r="A473" s="34" t="s">
        <v>23</v>
      </c>
      <c r="B473" s="56" t="s">
        <v>72</v>
      </c>
      <c r="C473" s="44" t="n">
        <v>120</v>
      </c>
      <c r="D473" s="67" t="n">
        <f aca="false">SUM(Ведомственная!G508+Ведомственная!G23+Ведомственная!G1025)</f>
        <v>180844.2</v>
      </c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</row>
    <row r="474" customFormat="false" ht="30" hidden="false" customHeight="false" outlineLevel="0" collapsed="false">
      <c r="A474" s="47" t="s">
        <v>30</v>
      </c>
      <c r="B474" s="56" t="s">
        <v>72</v>
      </c>
      <c r="C474" s="44" t="n">
        <v>200</v>
      </c>
      <c r="D474" s="67" t="n">
        <f aca="false">SUM(D475)</f>
        <v>17372.9</v>
      </c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</row>
    <row r="475" customFormat="false" ht="30" hidden="false" customHeight="false" outlineLevel="0" collapsed="false">
      <c r="A475" s="47" t="s">
        <v>31</v>
      </c>
      <c r="B475" s="56" t="s">
        <v>72</v>
      </c>
      <c r="C475" s="44" t="n">
        <v>240</v>
      </c>
      <c r="D475" s="67" t="n">
        <f aca="false">SUM(Ведомственная!G510+Ведомственная!G25+Ведомственная!G1027)</f>
        <v>17372.9</v>
      </c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</row>
    <row r="476" customFormat="false" ht="15" hidden="false" customHeight="false" outlineLevel="0" collapsed="false">
      <c r="A476" s="60" t="s">
        <v>737</v>
      </c>
      <c r="B476" s="56" t="s">
        <v>72</v>
      </c>
      <c r="C476" s="44" t="n">
        <v>800</v>
      </c>
      <c r="D476" s="67" t="n">
        <f aca="false">SUM(D477)</f>
        <v>235.1</v>
      </c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</row>
    <row r="477" customFormat="false" ht="15" hidden="false" customHeight="false" outlineLevel="0" collapsed="false">
      <c r="A477" s="61" t="s">
        <v>74</v>
      </c>
      <c r="B477" s="56" t="s">
        <v>72</v>
      </c>
      <c r="C477" s="44" t="n">
        <v>850</v>
      </c>
      <c r="D477" s="67" t="n">
        <f aca="false">SUM(Ведомственная!G512+Ведомственная!G27+Ведомственная!G1029)</f>
        <v>235.1</v>
      </c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</row>
    <row r="478" customFormat="false" ht="15" hidden="false" customHeight="false" outlineLevel="0" collapsed="false">
      <c r="A478" s="58" t="s">
        <v>544</v>
      </c>
      <c r="B478" s="56" t="s">
        <v>545</v>
      </c>
      <c r="C478" s="44"/>
      <c r="D478" s="67" t="n">
        <f aca="false">SUM(D479)</f>
        <v>18600</v>
      </c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</row>
    <row r="479" customFormat="false" ht="15" hidden="false" customHeight="false" outlineLevel="0" collapsed="false">
      <c r="A479" s="68" t="s">
        <v>94</v>
      </c>
      <c r="B479" s="56" t="s">
        <v>545</v>
      </c>
      <c r="C479" s="44" t="n">
        <v>300</v>
      </c>
      <c r="D479" s="67" t="n">
        <f aca="false">SUM(D480)</f>
        <v>18600</v>
      </c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</row>
    <row r="480" customFormat="false" ht="30" hidden="false" customHeight="false" outlineLevel="0" collapsed="false">
      <c r="A480" s="68" t="s">
        <v>95</v>
      </c>
      <c r="B480" s="56" t="s">
        <v>545</v>
      </c>
      <c r="C480" s="44" t="n">
        <v>320</v>
      </c>
      <c r="D480" s="67" t="n">
        <f aca="false">SUM(Ведомственная!G909)</f>
        <v>18600</v>
      </c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</row>
    <row r="481" customFormat="false" ht="15" hidden="false" customHeight="false" outlineLevel="0" collapsed="false">
      <c r="A481" s="58" t="s">
        <v>152</v>
      </c>
      <c r="B481" s="53" t="s">
        <v>153</v>
      </c>
      <c r="C481" s="44"/>
      <c r="D481" s="67" t="n">
        <f aca="false">SUM(D486+D482+D484+D488)</f>
        <v>33123.7</v>
      </c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</row>
    <row r="482" customFormat="false" ht="60" hidden="false" customHeight="false" outlineLevel="0" collapsed="false">
      <c r="A482" s="41" t="s">
        <v>22</v>
      </c>
      <c r="B482" s="53" t="s">
        <v>153</v>
      </c>
      <c r="C482" s="44" t="n">
        <v>100</v>
      </c>
      <c r="D482" s="67" t="n">
        <f aca="false">SUM(D483)</f>
        <v>23453.1</v>
      </c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</row>
    <row r="483" customFormat="false" ht="15" hidden="false" customHeight="false" outlineLevel="0" collapsed="false">
      <c r="A483" s="41" t="s">
        <v>154</v>
      </c>
      <c r="B483" s="53" t="s">
        <v>153</v>
      </c>
      <c r="C483" s="44" t="n">
        <v>110</v>
      </c>
      <c r="D483" s="67" t="n">
        <f aca="false">SUM(Ведомственная!G572+Ведомственная!G760)</f>
        <v>23453.1</v>
      </c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</row>
    <row r="484" customFormat="false" ht="30" hidden="false" customHeight="false" outlineLevel="0" collapsed="false">
      <c r="A484" s="68" t="s">
        <v>30</v>
      </c>
      <c r="B484" s="53" t="s">
        <v>153</v>
      </c>
      <c r="C484" s="63" t="s">
        <v>105</v>
      </c>
      <c r="D484" s="67" t="n">
        <f aca="false">SUM(D485)</f>
        <v>988.2</v>
      </c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</row>
    <row r="485" customFormat="false" ht="30" hidden="false" customHeight="false" outlineLevel="0" collapsed="false">
      <c r="A485" s="68" t="s">
        <v>31</v>
      </c>
      <c r="B485" s="53" t="s">
        <v>153</v>
      </c>
      <c r="C485" s="63" t="s">
        <v>106</v>
      </c>
      <c r="D485" s="67" t="n">
        <f aca="false">SUM(Ведомственная!G574+Ведомственная!G762)</f>
        <v>988.2</v>
      </c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</row>
    <row r="486" customFormat="false" ht="30" hidden="false" customHeight="false" outlineLevel="0" collapsed="false">
      <c r="A486" s="86" t="s">
        <v>147</v>
      </c>
      <c r="B486" s="53" t="s">
        <v>153</v>
      </c>
      <c r="C486" s="63" t="s">
        <v>148</v>
      </c>
      <c r="D486" s="67" t="n">
        <f aca="false">SUM(D487)</f>
        <v>8680.4</v>
      </c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</row>
    <row r="487" customFormat="false" ht="15" hidden="false" customHeight="false" outlineLevel="0" collapsed="false">
      <c r="A487" s="61" t="s">
        <v>149</v>
      </c>
      <c r="B487" s="53" t="s">
        <v>153</v>
      </c>
      <c r="C487" s="63" t="s">
        <v>150</v>
      </c>
      <c r="D487" s="67" t="n">
        <f aca="false">SUM(Ведомственная!G764)</f>
        <v>8680.4</v>
      </c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</row>
    <row r="488" customFormat="false" ht="15" hidden="false" customHeight="false" outlineLevel="0" collapsed="false">
      <c r="A488" s="60" t="s">
        <v>73</v>
      </c>
      <c r="B488" s="37" t="s">
        <v>282</v>
      </c>
      <c r="C488" s="63" t="s">
        <v>211</v>
      </c>
      <c r="D488" s="62" t="n">
        <f aca="false">SUM(D489)</f>
        <v>2</v>
      </c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</row>
    <row r="489" customFormat="false" ht="15" hidden="false" customHeight="false" outlineLevel="0" collapsed="false">
      <c r="A489" s="61" t="s">
        <v>74</v>
      </c>
      <c r="B489" s="37" t="s">
        <v>282</v>
      </c>
      <c r="C489" s="63" t="s">
        <v>212</v>
      </c>
      <c r="D489" s="62" t="n">
        <v>2</v>
      </c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</row>
    <row r="490" customFormat="false" ht="75" hidden="false" customHeight="false" outlineLevel="0" collapsed="false">
      <c r="A490" s="59" t="s">
        <v>75</v>
      </c>
      <c r="B490" s="56" t="s">
        <v>76</v>
      </c>
      <c r="C490" s="44"/>
      <c r="D490" s="67" t="n">
        <f aca="false">SUM(Ведомственная!G513)</f>
        <v>1748</v>
      </c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</row>
    <row r="491" customFormat="false" ht="60" hidden="false" customHeight="false" outlineLevel="0" collapsed="false">
      <c r="A491" s="34" t="s">
        <v>77</v>
      </c>
      <c r="B491" s="56" t="s">
        <v>76</v>
      </c>
      <c r="C491" s="44" t="n">
        <v>100</v>
      </c>
      <c r="D491" s="67" t="n">
        <f aca="false">SUM(Ведомственная!G514)</f>
        <v>775.8</v>
      </c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</row>
    <row r="492" customFormat="false" ht="30" hidden="false" customHeight="false" outlineLevel="0" collapsed="false">
      <c r="A492" s="34" t="s">
        <v>23</v>
      </c>
      <c r="B492" s="56" t="s">
        <v>76</v>
      </c>
      <c r="C492" s="44" t="n">
        <v>120</v>
      </c>
      <c r="D492" s="67" t="n">
        <f aca="false">SUM(Ведомственная!G515)</f>
        <v>775.8</v>
      </c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</row>
    <row r="493" customFormat="false" ht="30" hidden="false" customHeight="false" outlineLevel="0" collapsed="false">
      <c r="A493" s="47" t="s">
        <v>30</v>
      </c>
      <c r="B493" s="56" t="s">
        <v>76</v>
      </c>
      <c r="C493" s="44" t="n">
        <v>200</v>
      </c>
      <c r="D493" s="67" t="n">
        <f aca="false">SUM(Ведомственная!G516)</f>
        <v>972.2</v>
      </c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</row>
    <row r="494" customFormat="false" ht="30" hidden="false" customHeight="false" outlineLevel="0" collapsed="false">
      <c r="A494" s="47" t="s">
        <v>31</v>
      </c>
      <c r="B494" s="56" t="s">
        <v>76</v>
      </c>
      <c r="C494" s="44" t="n">
        <v>240</v>
      </c>
      <c r="D494" s="67" t="n">
        <f aca="false">SUM(Ведомственная!G517)</f>
        <v>972.2</v>
      </c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</row>
    <row r="495" customFormat="false" ht="30" hidden="false" customHeight="false" outlineLevel="0" collapsed="false">
      <c r="A495" s="59" t="s">
        <v>78</v>
      </c>
      <c r="B495" s="56" t="s">
        <v>79</v>
      </c>
      <c r="C495" s="44"/>
      <c r="D495" s="46" t="n">
        <f aca="false">SUM(D496+D498)</f>
        <v>6117</v>
      </c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</row>
    <row r="496" customFormat="false" ht="60" hidden="false" customHeight="false" outlineLevel="0" collapsed="false">
      <c r="A496" s="34" t="s">
        <v>77</v>
      </c>
      <c r="B496" s="56" t="s">
        <v>79</v>
      </c>
      <c r="C496" s="44" t="n">
        <v>100</v>
      </c>
      <c r="D496" s="46" t="n">
        <f aca="false">SUM(D497)</f>
        <v>5430.8</v>
      </c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</row>
    <row r="497" customFormat="false" ht="30" hidden="false" customHeight="false" outlineLevel="0" collapsed="false">
      <c r="A497" s="34" t="s">
        <v>23</v>
      </c>
      <c r="B497" s="56" t="s">
        <v>79</v>
      </c>
      <c r="C497" s="44" t="n">
        <v>120</v>
      </c>
      <c r="D497" s="46" t="n">
        <f aca="false">SUM(Ведомственная!G520)</f>
        <v>5430.8</v>
      </c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</row>
    <row r="498" customFormat="false" ht="30" hidden="false" customHeight="false" outlineLevel="0" collapsed="false">
      <c r="A498" s="47" t="s">
        <v>30</v>
      </c>
      <c r="B498" s="56" t="s">
        <v>79</v>
      </c>
      <c r="C498" s="44" t="n">
        <v>200</v>
      </c>
      <c r="D498" s="46" t="n">
        <f aca="false">SUM(Ведомственная!G521)</f>
        <v>686.2</v>
      </c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</row>
    <row r="499" customFormat="false" ht="30" hidden="false" customHeight="false" outlineLevel="0" collapsed="false">
      <c r="A499" s="47" t="s">
        <v>31</v>
      </c>
      <c r="B499" s="56" t="s">
        <v>79</v>
      </c>
      <c r="C499" s="44" t="n">
        <v>240</v>
      </c>
      <c r="D499" s="46" t="n">
        <f aca="false">SUM(Ведомственная!G522)</f>
        <v>686.2</v>
      </c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</row>
    <row r="500" customFormat="false" ht="71.25" hidden="false" customHeight="false" outlineLevel="0" collapsed="false">
      <c r="A500" s="235" t="s">
        <v>738</v>
      </c>
      <c r="B500" s="195" t="s">
        <v>156</v>
      </c>
      <c r="C500" s="264"/>
      <c r="D500" s="265" t="n">
        <f aca="false">SUM(D502)</f>
        <v>44352</v>
      </c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</row>
    <row r="501" customFormat="false" ht="15" hidden="false" customHeight="false" outlineLevel="0" collapsed="false">
      <c r="A501" s="266" t="s">
        <v>711</v>
      </c>
      <c r="B501" s="224"/>
      <c r="C501" s="147"/>
      <c r="D501" s="267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</row>
    <row r="502" customFormat="false" ht="45" hidden="false" customHeight="false" outlineLevel="0" collapsed="false">
      <c r="A502" s="268" t="s">
        <v>739</v>
      </c>
      <c r="B502" s="205" t="s">
        <v>158</v>
      </c>
      <c r="C502" s="72"/>
      <c r="D502" s="270" t="n">
        <f aca="false">SUM(D503)</f>
        <v>44352</v>
      </c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</row>
    <row r="503" customFormat="false" ht="75" hidden="false" customHeight="false" outlineLevel="0" collapsed="false">
      <c r="A503" s="54" t="s">
        <v>159</v>
      </c>
      <c r="B503" s="53" t="s">
        <v>160</v>
      </c>
      <c r="C503" s="72"/>
      <c r="D503" s="67" t="n">
        <f aca="false">SUM(D507+D510+D504)</f>
        <v>44352</v>
      </c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</row>
    <row r="504" customFormat="false" ht="15" hidden="false" customHeight="false" outlineLevel="0" collapsed="false">
      <c r="A504" s="33" t="s">
        <v>44</v>
      </c>
      <c r="B504" s="53" t="s">
        <v>161</v>
      </c>
      <c r="C504" s="44"/>
      <c r="D504" s="67" t="n">
        <f aca="false">SUM(Ведомственная!G578)</f>
        <v>2352</v>
      </c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</row>
    <row r="505" customFormat="false" ht="30" hidden="false" customHeight="false" outlineLevel="0" collapsed="false">
      <c r="A505" s="41" t="s">
        <v>30</v>
      </c>
      <c r="B505" s="53" t="s">
        <v>161</v>
      </c>
      <c r="C505" s="44" t="n">
        <v>200</v>
      </c>
      <c r="D505" s="67" t="n">
        <f aca="false">SUM(Ведомственная!G579)</f>
        <v>2352</v>
      </c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</row>
    <row r="506" customFormat="false" ht="30" hidden="false" customHeight="false" outlineLevel="0" collapsed="false">
      <c r="A506" s="41" t="s">
        <v>31</v>
      </c>
      <c r="B506" s="53" t="s">
        <v>161</v>
      </c>
      <c r="C506" s="44" t="n">
        <v>240</v>
      </c>
      <c r="D506" s="67" t="n">
        <f aca="false">SUM(Ведомственная!G580)</f>
        <v>2352</v>
      </c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</row>
    <row r="507" customFormat="false" ht="30" hidden="false" customHeight="false" outlineLevel="0" collapsed="false">
      <c r="A507" s="58" t="s">
        <v>645</v>
      </c>
      <c r="B507" s="157" t="s">
        <v>646</v>
      </c>
      <c r="C507" s="44"/>
      <c r="D507" s="67" t="n">
        <f aca="false">SUM(D508)</f>
        <v>38000</v>
      </c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</row>
    <row r="508" customFormat="false" ht="30" hidden="false" customHeight="false" outlineLevel="0" collapsed="false">
      <c r="A508" s="41" t="s">
        <v>30</v>
      </c>
      <c r="B508" s="157" t="s">
        <v>646</v>
      </c>
      <c r="C508" s="44" t="n">
        <v>200</v>
      </c>
      <c r="D508" s="67" t="n">
        <f aca="false">SUM(D509)</f>
        <v>38000</v>
      </c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</row>
    <row r="509" customFormat="false" ht="30" hidden="false" customHeight="false" outlineLevel="0" collapsed="false">
      <c r="A509" s="41" t="s">
        <v>31</v>
      </c>
      <c r="B509" s="157" t="s">
        <v>646</v>
      </c>
      <c r="C509" s="44" t="n">
        <v>240</v>
      </c>
      <c r="D509" s="67" t="n">
        <f aca="false">SUM(Ведомственная!G951)</f>
        <v>38000</v>
      </c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</row>
    <row r="510" customFormat="false" ht="30" hidden="false" customHeight="false" outlineLevel="0" collapsed="false">
      <c r="A510" s="58" t="s">
        <v>648</v>
      </c>
      <c r="B510" s="53" t="s">
        <v>649</v>
      </c>
      <c r="C510" s="44"/>
      <c r="D510" s="67" t="n">
        <f aca="false">SUM(D511)</f>
        <v>4000</v>
      </c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</row>
    <row r="511" customFormat="false" ht="30" hidden="false" customHeight="false" outlineLevel="0" collapsed="false">
      <c r="A511" s="41" t="s">
        <v>30</v>
      </c>
      <c r="B511" s="53" t="s">
        <v>649</v>
      </c>
      <c r="C511" s="44" t="n">
        <v>200</v>
      </c>
      <c r="D511" s="67" t="n">
        <f aca="false">SUM(D512)</f>
        <v>4000</v>
      </c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</row>
    <row r="512" customFormat="false" ht="30" hidden="false" customHeight="false" outlineLevel="0" collapsed="false">
      <c r="A512" s="41" t="s">
        <v>31</v>
      </c>
      <c r="B512" s="53" t="s">
        <v>649</v>
      </c>
      <c r="C512" s="44" t="n">
        <v>240</v>
      </c>
      <c r="D512" s="67" t="n">
        <f aca="false">SUM(Ведомственная!G962)</f>
        <v>4000</v>
      </c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</row>
    <row r="513" customFormat="false" ht="57" hidden="false" customHeight="false" outlineLevel="0" collapsed="false">
      <c r="A513" s="235" t="s">
        <v>740</v>
      </c>
      <c r="B513" s="195" t="s">
        <v>233</v>
      </c>
      <c r="C513" s="264"/>
      <c r="D513" s="265" t="n">
        <f aca="false">SUM(D515+D526)</f>
        <v>667128.7</v>
      </c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</row>
    <row r="514" customFormat="false" ht="15" hidden="false" customHeight="false" outlineLevel="0" collapsed="false">
      <c r="A514" s="266" t="s">
        <v>711</v>
      </c>
      <c r="B514" s="224"/>
      <c r="C514" s="147"/>
      <c r="D514" s="267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</row>
    <row r="515" customFormat="false" ht="30" hidden="false" customHeight="false" outlineLevel="0" collapsed="false">
      <c r="A515" s="268" t="s">
        <v>741</v>
      </c>
      <c r="B515" s="205" t="s">
        <v>242</v>
      </c>
      <c r="C515" s="72"/>
      <c r="D515" s="270" t="n">
        <f aca="false">SUM(D516)</f>
        <v>667118.7</v>
      </c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</row>
    <row r="516" customFormat="false" ht="30" hidden="false" customHeight="false" outlineLevel="0" collapsed="false">
      <c r="A516" s="54" t="s">
        <v>243</v>
      </c>
      <c r="B516" s="66" t="s">
        <v>244</v>
      </c>
      <c r="C516" s="72"/>
      <c r="D516" s="67" t="n">
        <f aca="false">SUM(D523+D520+D517)</f>
        <v>667118.7</v>
      </c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</row>
    <row r="517" customFormat="false" ht="45" hidden="false" customHeight="false" outlineLevel="0" collapsed="false">
      <c r="A517" s="33" t="s">
        <v>245</v>
      </c>
      <c r="B517" s="53" t="s">
        <v>246</v>
      </c>
      <c r="C517" s="44"/>
      <c r="D517" s="62" t="n">
        <f aca="false">SUM(D518)</f>
        <v>408443</v>
      </c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</row>
    <row r="518" customFormat="false" ht="30" hidden="false" customHeight="false" outlineLevel="0" collapsed="false">
      <c r="A518" s="41" t="s">
        <v>30</v>
      </c>
      <c r="B518" s="53" t="s">
        <v>246</v>
      </c>
      <c r="C518" s="44" t="n">
        <v>200</v>
      </c>
      <c r="D518" s="62" t="n">
        <f aca="false">SUM(D519)</f>
        <v>408443</v>
      </c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</row>
    <row r="519" customFormat="false" ht="30" hidden="false" customHeight="false" outlineLevel="0" collapsed="false">
      <c r="A519" s="41" t="s">
        <v>31</v>
      </c>
      <c r="B519" s="53" t="s">
        <v>246</v>
      </c>
      <c r="C519" s="44" t="n">
        <v>240</v>
      </c>
      <c r="D519" s="62" t="n">
        <f aca="false">SUM(Ведомственная!G697)</f>
        <v>408443</v>
      </c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</row>
    <row r="520" customFormat="false" ht="44.25" hidden="false" customHeight="true" outlineLevel="0" collapsed="false">
      <c r="A520" s="33" t="s">
        <v>247</v>
      </c>
      <c r="B520" s="53" t="s">
        <v>248</v>
      </c>
      <c r="C520" s="44"/>
      <c r="D520" s="62" t="n">
        <f aca="false">SUM(D521)</f>
        <v>21497</v>
      </c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</row>
    <row r="521" customFormat="false" ht="30" hidden="false" customHeight="false" outlineLevel="0" collapsed="false">
      <c r="A521" s="41" t="s">
        <v>30</v>
      </c>
      <c r="B521" s="53" t="s">
        <v>248</v>
      </c>
      <c r="C521" s="44" t="n">
        <v>200</v>
      </c>
      <c r="D521" s="62" t="n">
        <f aca="false">SUM(D522)</f>
        <v>21497</v>
      </c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</row>
    <row r="522" customFormat="false" ht="30" hidden="false" customHeight="false" outlineLevel="0" collapsed="false">
      <c r="A522" s="41" t="s">
        <v>31</v>
      </c>
      <c r="B522" s="53" t="s">
        <v>248</v>
      </c>
      <c r="C522" s="44" t="n">
        <v>240</v>
      </c>
      <c r="D522" s="62" t="n">
        <f aca="false">SUM(Ведомственная!G700)</f>
        <v>21497</v>
      </c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</row>
    <row r="523" customFormat="false" ht="15" hidden="false" customHeight="false" outlineLevel="0" collapsed="false">
      <c r="A523" s="58" t="s">
        <v>152</v>
      </c>
      <c r="B523" s="53" t="s">
        <v>249</v>
      </c>
      <c r="C523" s="72"/>
      <c r="D523" s="67" t="n">
        <f aca="false">SUM(D524)</f>
        <v>237178.7</v>
      </c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</row>
    <row r="524" customFormat="false" ht="30" hidden="false" customHeight="false" outlineLevel="0" collapsed="false">
      <c r="A524" s="41" t="s">
        <v>147</v>
      </c>
      <c r="B524" s="53" t="s">
        <v>249</v>
      </c>
      <c r="C524" s="44" t="n">
        <v>600</v>
      </c>
      <c r="D524" s="67" t="n">
        <f aca="false">SUM(D525)</f>
        <v>237178.7</v>
      </c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</row>
    <row r="525" customFormat="false" ht="15" hidden="false" customHeight="false" outlineLevel="0" collapsed="false">
      <c r="A525" s="41" t="s">
        <v>149</v>
      </c>
      <c r="B525" s="53" t="s">
        <v>249</v>
      </c>
      <c r="C525" s="44" t="n">
        <v>610</v>
      </c>
      <c r="D525" s="67" t="n">
        <f aca="false">SUM(Ведомственная!G703)</f>
        <v>237178.7</v>
      </c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</row>
    <row r="526" customFormat="false" ht="15" hidden="false" customHeight="false" outlineLevel="0" collapsed="false">
      <c r="A526" s="276" t="s">
        <v>234</v>
      </c>
      <c r="B526" s="205" t="s">
        <v>689</v>
      </c>
      <c r="C526" s="72"/>
      <c r="D526" s="206" t="n">
        <f aca="false">SUM(D527)</f>
        <v>10</v>
      </c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</row>
    <row r="527" customFormat="false" ht="45" hidden="false" customHeight="false" outlineLevel="0" collapsed="false">
      <c r="A527" s="54" t="s">
        <v>236</v>
      </c>
      <c r="B527" s="66" t="s">
        <v>237</v>
      </c>
      <c r="C527" s="45"/>
      <c r="D527" s="62" t="n">
        <f aca="false">SUM(D528)</f>
        <v>10</v>
      </c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</row>
    <row r="528" customFormat="false" ht="60" hidden="false" customHeight="false" outlineLevel="0" collapsed="false">
      <c r="A528" s="54" t="s">
        <v>238</v>
      </c>
      <c r="B528" s="66" t="s">
        <v>239</v>
      </c>
      <c r="C528" s="45"/>
      <c r="D528" s="62" t="n">
        <f aca="false">SUM(D529)</f>
        <v>10</v>
      </c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</row>
    <row r="529" customFormat="false" ht="30" hidden="false" customHeight="false" outlineLevel="0" collapsed="false">
      <c r="A529" s="41" t="s">
        <v>30</v>
      </c>
      <c r="B529" s="66" t="s">
        <v>239</v>
      </c>
      <c r="C529" s="80" t="s">
        <v>105</v>
      </c>
      <c r="D529" s="62" t="n">
        <f aca="false">SUM(D530)</f>
        <v>10</v>
      </c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</row>
    <row r="530" customFormat="false" ht="30" hidden="false" customHeight="false" outlineLevel="0" collapsed="false">
      <c r="A530" s="41" t="s">
        <v>31</v>
      </c>
      <c r="B530" s="66" t="s">
        <v>239</v>
      </c>
      <c r="C530" s="80" t="s">
        <v>106</v>
      </c>
      <c r="D530" s="62" t="n">
        <f aca="false">SUM(Ведомственная!G686)</f>
        <v>10</v>
      </c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</row>
    <row r="531" customFormat="false" ht="42.75" hidden="false" customHeight="false" outlineLevel="0" collapsed="false">
      <c r="A531" s="235" t="s">
        <v>742</v>
      </c>
      <c r="B531" s="195" t="s">
        <v>81</v>
      </c>
      <c r="C531" s="264"/>
      <c r="D531" s="265" t="n">
        <f aca="false">SUM(D533+D569)</f>
        <v>519135.5</v>
      </c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</row>
    <row r="532" customFormat="false" ht="15" hidden="false" customHeight="false" outlineLevel="0" collapsed="false">
      <c r="A532" s="266" t="s">
        <v>711</v>
      </c>
      <c r="B532" s="224"/>
      <c r="C532" s="147"/>
      <c r="D532" s="267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</row>
    <row r="533" customFormat="false" ht="15" hidden="false" customHeight="false" outlineLevel="0" collapsed="false">
      <c r="A533" s="268" t="s">
        <v>743</v>
      </c>
      <c r="B533" s="205" t="s">
        <v>83</v>
      </c>
      <c r="C533" s="45"/>
      <c r="D533" s="270" t="n">
        <f aca="false">SUM(D534+D558+D562)</f>
        <v>436606.4</v>
      </c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</row>
    <row r="534" customFormat="false" ht="15" hidden="false" customHeight="false" outlineLevel="0" collapsed="false">
      <c r="A534" s="54" t="s">
        <v>84</v>
      </c>
      <c r="B534" s="66" t="s">
        <v>85</v>
      </c>
      <c r="C534" s="45"/>
      <c r="D534" s="67" t="n">
        <f aca="false">SUM(D535+D541+D544+D547+D550+D553+D538)</f>
        <v>341177.4</v>
      </c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</row>
    <row r="535" customFormat="false" ht="90" hidden="false" customHeight="false" outlineLevel="0" collapsed="false">
      <c r="A535" s="73" t="s">
        <v>318</v>
      </c>
      <c r="B535" s="37" t="s">
        <v>319</v>
      </c>
      <c r="C535" s="63"/>
      <c r="D535" s="67" t="n">
        <f aca="false">SUM(D536)</f>
        <v>108000</v>
      </c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</row>
    <row r="536" customFormat="false" ht="30" hidden="false" customHeight="false" outlineLevel="0" collapsed="false">
      <c r="A536" s="41" t="s">
        <v>30</v>
      </c>
      <c r="B536" s="37" t="s">
        <v>319</v>
      </c>
      <c r="C536" s="63" t="s">
        <v>105</v>
      </c>
      <c r="D536" s="67" t="n">
        <f aca="false">SUM(D537)</f>
        <v>108000</v>
      </c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</row>
    <row r="537" customFormat="false" ht="30" hidden="false" customHeight="false" outlineLevel="0" collapsed="false">
      <c r="A537" s="41" t="s">
        <v>31</v>
      </c>
      <c r="B537" s="37" t="s">
        <v>319</v>
      </c>
      <c r="C537" s="63" t="s">
        <v>106</v>
      </c>
      <c r="D537" s="67" t="n">
        <f aca="false">SUM(Ведомственная!G818)</f>
        <v>108000</v>
      </c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</row>
    <row r="538" customFormat="false" ht="30" hidden="false" customHeight="false" outlineLevel="0" collapsed="false">
      <c r="A538" s="73" t="s">
        <v>320</v>
      </c>
      <c r="B538" s="37" t="s">
        <v>321</v>
      </c>
      <c r="C538" s="63"/>
      <c r="D538" s="62" t="n">
        <f aca="false">SUM(D539)</f>
        <v>200000</v>
      </c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</row>
    <row r="539" customFormat="false" ht="30" hidden="false" customHeight="false" outlineLevel="0" collapsed="false">
      <c r="A539" s="68" t="s">
        <v>30</v>
      </c>
      <c r="B539" s="37" t="s">
        <v>321</v>
      </c>
      <c r="C539" s="63" t="s">
        <v>105</v>
      </c>
      <c r="D539" s="62" t="n">
        <f aca="false">SUM(D540)</f>
        <v>200000</v>
      </c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</row>
    <row r="540" customFormat="false" ht="30" hidden="false" customHeight="false" outlineLevel="0" collapsed="false">
      <c r="A540" s="68" t="s">
        <v>31</v>
      </c>
      <c r="B540" s="37" t="s">
        <v>321</v>
      </c>
      <c r="C540" s="63" t="s">
        <v>106</v>
      </c>
      <c r="D540" s="62" t="n">
        <f aca="false">SUM(Ведомственная!G821)</f>
        <v>200000</v>
      </c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</row>
    <row r="541" customFormat="false" ht="45" hidden="false" customHeight="false" outlineLevel="0" collapsed="false">
      <c r="A541" s="33" t="s">
        <v>322</v>
      </c>
      <c r="B541" s="37" t="s">
        <v>323</v>
      </c>
      <c r="C541" s="63"/>
      <c r="D541" s="67" t="n">
        <f aca="false">SUM(Ведомственная!G822)</f>
        <v>5000</v>
      </c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</row>
    <row r="542" customFormat="false" ht="30" hidden="false" customHeight="false" outlineLevel="0" collapsed="false">
      <c r="A542" s="68" t="s">
        <v>30</v>
      </c>
      <c r="B542" s="37" t="s">
        <v>323</v>
      </c>
      <c r="C542" s="63" t="s">
        <v>105</v>
      </c>
      <c r="D542" s="67" t="n">
        <f aca="false">SUM(Ведомственная!G823)</f>
        <v>5000</v>
      </c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</row>
    <row r="543" customFormat="false" ht="30" hidden="false" customHeight="false" outlineLevel="0" collapsed="false">
      <c r="A543" s="68" t="s">
        <v>31</v>
      </c>
      <c r="B543" s="37" t="s">
        <v>323</v>
      </c>
      <c r="C543" s="63" t="s">
        <v>106</v>
      </c>
      <c r="D543" s="67" t="n">
        <f aca="false">SUM(Ведомственная!G824)</f>
        <v>5000</v>
      </c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</row>
    <row r="544" customFormat="false" ht="15" hidden="false" customHeight="false" outlineLevel="0" collapsed="false">
      <c r="A544" s="33" t="s">
        <v>324</v>
      </c>
      <c r="B544" s="37" t="s">
        <v>325</v>
      </c>
      <c r="C544" s="42"/>
      <c r="D544" s="67" t="n">
        <f aca="false">SUM(Ведомственная!G825)</f>
        <v>2100</v>
      </c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</row>
    <row r="545" customFormat="false" ht="30" hidden="false" customHeight="false" outlineLevel="0" collapsed="false">
      <c r="A545" s="68" t="s">
        <v>30</v>
      </c>
      <c r="B545" s="37" t="s">
        <v>325</v>
      </c>
      <c r="C545" s="42" t="n">
        <v>200</v>
      </c>
      <c r="D545" s="67" t="n">
        <f aca="false">SUM(Ведомственная!G826)</f>
        <v>2100</v>
      </c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</row>
    <row r="546" customFormat="false" ht="30" hidden="false" customHeight="false" outlineLevel="0" collapsed="false">
      <c r="A546" s="68" t="s">
        <v>31</v>
      </c>
      <c r="B546" s="37" t="s">
        <v>325</v>
      </c>
      <c r="C546" s="42" t="n">
        <v>240</v>
      </c>
      <c r="D546" s="67" t="n">
        <f aca="false">SUM(Ведомственная!G827)</f>
        <v>2100</v>
      </c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</row>
    <row r="547" customFormat="false" ht="15" hidden="false" customHeight="false" outlineLevel="0" collapsed="false">
      <c r="A547" s="58" t="s">
        <v>283</v>
      </c>
      <c r="B547" s="53" t="s">
        <v>284</v>
      </c>
      <c r="C547" s="80"/>
      <c r="D547" s="67" t="n">
        <f aca="false">SUM(Ведомственная!G770)</f>
        <v>400</v>
      </c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</row>
    <row r="548" customFormat="false" ht="30" hidden="false" customHeight="false" outlineLevel="0" collapsed="false">
      <c r="A548" s="41" t="s">
        <v>30</v>
      </c>
      <c r="B548" s="53" t="s">
        <v>284</v>
      </c>
      <c r="C548" s="80" t="s">
        <v>105</v>
      </c>
      <c r="D548" s="67" t="n">
        <f aca="false">SUM(Ведомственная!G771)</f>
        <v>400</v>
      </c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</row>
    <row r="549" customFormat="false" ht="30" hidden="false" customHeight="false" outlineLevel="0" collapsed="false">
      <c r="A549" s="41" t="s">
        <v>31</v>
      </c>
      <c r="B549" s="53" t="s">
        <v>284</v>
      </c>
      <c r="C549" s="80" t="s">
        <v>106</v>
      </c>
      <c r="D549" s="67" t="n">
        <f aca="false">SUM(Ведомственная!G772)</f>
        <v>400</v>
      </c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</row>
    <row r="550" customFormat="false" ht="15" hidden="false" customHeight="false" outlineLevel="0" collapsed="false">
      <c r="A550" s="58" t="s">
        <v>152</v>
      </c>
      <c r="B550" s="53" t="s">
        <v>326</v>
      </c>
      <c r="C550" s="72"/>
      <c r="D550" s="62" t="n">
        <f aca="false">SUM(D551)</f>
        <v>21911.4</v>
      </c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</row>
    <row r="551" customFormat="false" ht="30" hidden="false" customHeight="false" outlineLevel="0" collapsed="false">
      <c r="A551" s="41" t="s">
        <v>147</v>
      </c>
      <c r="B551" s="53" t="s">
        <v>326</v>
      </c>
      <c r="C551" s="44" t="n">
        <v>600</v>
      </c>
      <c r="D551" s="62" t="n">
        <f aca="false">SUM(D552)</f>
        <v>21911.4</v>
      </c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</row>
    <row r="552" customFormat="false" ht="15" hidden="false" customHeight="false" outlineLevel="0" collapsed="false">
      <c r="A552" s="41" t="s">
        <v>149</v>
      </c>
      <c r="B552" s="53" t="s">
        <v>326</v>
      </c>
      <c r="C552" s="44" t="n">
        <v>610</v>
      </c>
      <c r="D552" s="62" t="n">
        <f aca="false">SUM(Ведомственная!G830)</f>
        <v>21911.4</v>
      </c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</row>
    <row r="553" customFormat="false" ht="45" hidden="false" customHeight="false" outlineLevel="0" collapsed="false">
      <c r="A553" s="54" t="s">
        <v>86</v>
      </c>
      <c r="B553" s="53" t="s">
        <v>87</v>
      </c>
      <c r="C553" s="63"/>
      <c r="D553" s="62" t="n">
        <f aca="false">SUM(D554+D556)</f>
        <v>3766</v>
      </c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</row>
    <row r="554" customFormat="false" ht="60" hidden="false" customHeight="false" outlineLevel="0" collapsed="false">
      <c r="A554" s="34" t="s">
        <v>22</v>
      </c>
      <c r="B554" s="53" t="s">
        <v>87</v>
      </c>
      <c r="C554" s="71" t="s">
        <v>64</v>
      </c>
      <c r="D554" s="46" t="n">
        <f aca="false">SUM(D555)</f>
        <v>775.8</v>
      </c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</row>
    <row r="555" customFormat="false" ht="30" hidden="false" customHeight="false" outlineLevel="0" collapsed="false">
      <c r="A555" s="34" t="s">
        <v>23</v>
      </c>
      <c r="B555" s="53" t="s">
        <v>87</v>
      </c>
      <c r="C555" s="71" t="s">
        <v>65</v>
      </c>
      <c r="D555" s="46" t="n">
        <f aca="false">SUM(Ведомственная!G528)</f>
        <v>775.8</v>
      </c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</row>
    <row r="556" customFormat="false" ht="30" hidden="false" customHeight="false" outlineLevel="0" collapsed="false">
      <c r="A556" s="47" t="s">
        <v>30</v>
      </c>
      <c r="B556" s="53" t="s">
        <v>87</v>
      </c>
      <c r="C556" s="44" t="n">
        <v>200</v>
      </c>
      <c r="D556" s="46" t="n">
        <f aca="false">SUM(D557)</f>
        <v>2990.2</v>
      </c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</row>
    <row r="557" customFormat="false" ht="30" hidden="false" customHeight="false" outlineLevel="0" collapsed="false">
      <c r="A557" s="47" t="s">
        <v>31</v>
      </c>
      <c r="B557" s="53" t="s">
        <v>87</v>
      </c>
      <c r="C557" s="44" t="n">
        <v>240</v>
      </c>
      <c r="D557" s="46" t="n">
        <f aca="false">SUM(Ведомственная!G530+Ведомственная!G833)</f>
        <v>2990.2</v>
      </c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</row>
    <row r="558" customFormat="false" ht="30" hidden="false" customHeight="false" outlineLevel="0" collapsed="false">
      <c r="A558" s="54" t="s">
        <v>327</v>
      </c>
      <c r="B558" s="66" t="s">
        <v>329</v>
      </c>
      <c r="C558" s="42"/>
      <c r="D558" s="67" t="n">
        <f aca="false">SUM(D559)</f>
        <v>38000</v>
      </c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</row>
    <row r="559" customFormat="false" ht="30" hidden="false" customHeight="false" outlineLevel="0" collapsed="false">
      <c r="A559" s="33" t="s">
        <v>330</v>
      </c>
      <c r="B559" s="37" t="s">
        <v>331</v>
      </c>
      <c r="C559" s="63"/>
      <c r="D559" s="62" t="n">
        <f aca="false">SUM(D560)</f>
        <v>38000</v>
      </c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</row>
    <row r="560" customFormat="false" ht="30" hidden="false" customHeight="false" outlineLevel="0" collapsed="false">
      <c r="A560" s="68" t="s">
        <v>30</v>
      </c>
      <c r="B560" s="37" t="s">
        <v>331</v>
      </c>
      <c r="C560" s="63" t="s">
        <v>105</v>
      </c>
      <c r="D560" s="62" t="n">
        <f aca="false">SUM(D561)</f>
        <v>38000</v>
      </c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</row>
    <row r="561" customFormat="false" ht="30" hidden="false" customHeight="false" outlineLevel="0" collapsed="false">
      <c r="A561" s="68" t="s">
        <v>31</v>
      </c>
      <c r="B561" s="37" t="s">
        <v>331</v>
      </c>
      <c r="C561" s="63" t="s">
        <v>106</v>
      </c>
      <c r="D561" s="62" t="n">
        <f aca="false">SUM(Ведомственная!G837)</f>
        <v>38000</v>
      </c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</row>
    <row r="562" customFormat="false" ht="15" hidden="false" customHeight="false" outlineLevel="0" collapsed="false">
      <c r="A562" s="54" t="s">
        <v>250</v>
      </c>
      <c r="B562" s="66" t="s">
        <v>251</v>
      </c>
      <c r="C562" s="42"/>
      <c r="D562" s="67" t="n">
        <f aca="false">SUM(D563+D566)</f>
        <v>57429</v>
      </c>
    </row>
    <row r="563" customFormat="false" ht="45" hidden="false" customHeight="false" outlineLevel="0" collapsed="false">
      <c r="A563" s="33" t="s">
        <v>252</v>
      </c>
      <c r="B563" s="53" t="s">
        <v>253</v>
      </c>
      <c r="C563" s="44"/>
      <c r="D563" s="62" t="n">
        <f aca="false">SUM(D564)</f>
        <v>34371.5</v>
      </c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</row>
    <row r="564" customFormat="false" ht="30" hidden="false" customHeight="false" outlineLevel="0" collapsed="false">
      <c r="A564" s="41" t="s">
        <v>30</v>
      </c>
      <c r="B564" s="53" t="s">
        <v>253</v>
      </c>
      <c r="C564" s="44" t="n">
        <v>200</v>
      </c>
      <c r="D564" s="62" t="n">
        <f aca="false">SUM(D565)</f>
        <v>34371.5</v>
      </c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</row>
    <row r="565" customFormat="false" ht="30" hidden="false" customHeight="false" outlineLevel="0" collapsed="false">
      <c r="A565" s="41" t="s">
        <v>31</v>
      </c>
      <c r="B565" s="53" t="s">
        <v>253</v>
      </c>
      <c r="C565" s="44" t="n">
        <v>240</v>
      </c>
      <c r="D565" s="62" t="n">
        <f aca="false">SUM(Ведомственная!G709)</f>
        <v>34371.5</v>
      </c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</row>
    <row r="566" customFormat="false" ht="15" hidden="false" customHeight="false" outlineLevel="0" collapsed="false">
      <c r="A566" s="58" t="s">
        <v>152</v>
      </c>
      <c r="B566" s="53" t="s">
        <v>332</v>
      </c>
      <c r="C566" s="72"/>
      <c r="D566" s="62" t="n">
        <f aca="false">SUM(D567)</f>
        <v>23057.5</v>
      </c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</row>
    <row r="567" customFormat="false" ht="30" hidden="false" customHeight="false" outlineLevel="0" collapsed="false">
      <c r="A567" s="41" t="s">
        <v>147</v>
      </c>
      <c r="B567" s="53" t="s">
        <v>332</v>
      </c>
      <c r="C567" s="44" t="n">
        <v>600</v>
      </c>
      <c r="D567" s="62" t="n">
        <f aca="false">SUM(D568)</f>
        <v>23057.5</v>
      </c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</row>
    <row r="568" customFormat="false" ht="15" hidden="false" customHeight="false" outlineLevel="0" collapsed="false">
      <c r="A568" s="41" t="s">
        <v>149</v>
      </c>
      <c r="B568" s="53" t="s">
        <v>332</v>
      </c>
      <c r="C568" s="44" t="n">
        <v>610</v>
      </c>
      <c r="D568" s="62" t="n">
        <f aca="false">SUM(Ведомственная!G841)</f>
        <v>23057.5</v>
      </c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</row>
    <row r="569" customFormat="false" ht="15" hidden="false" customHeight="false" outlineLevel="0" collapsed="false">
      <c r="A569" s="268" t="s">
        <v>88</v>
      </c>
      <c r="B569" s="205" t="s">
        <v>89</v>
      </c>
      <c r="C569" s="45"/>
      <c r="D569" s="270" t="n">
        <f aca="false">SUM(D570+D577+D584)</f>
        <v>82529.1</v>
      </c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</row>
    <row r="570" customFormat="false" ht="30" hidden="false" customHeight="false" outlineLevel="0" collapsed="false">
      <c r="A570" s="54" t="s">
        <v>333</v>
      </c>
      <c r="B570" s="66" t="s">
        <v>334</v>
      </c>
      <c r="C570" s="45"/>
      <c r="D570" s="67" t="n">
        <f aca="false">SUM(D571+D574)</f>
        <v>67777.2</v>
      </c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</row>
    <row r="571" customFormat="false" ht="15" hidden="false" customHeight="false" outlineLevel="0" collapsed="false">
      <c r="A571" s="33" t="s">
        <v>335</v>
      </c>
      <c r="B571" s="37" t="s">
        <v>336</v>
      </c>
      <c r="C571" s="72"/>
      <c r="D571" s="62" t="n">
        <f aca="false">SUM(D572)</f>
        <v>55000</v>
      </c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</row>
    <row r="572" customFormat="false" ht="30" hidden="false" customHeight="false" outlineLevel="0" collapsed="false">
      <c r="A572" s="41" t="s">
        <v>30</v>
      </c>
      <c r="B572" s="37" t="s">
        <v>336</v>
      </c>
      <c r="C572" s="80" t="s">
        <v>105</v>
      </c>
      <c r="D572" s="62" t="n">
        <f aca="false">SUM(D573)</f>
        <v>55000</v>
      </c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</row>
    <row r="573" customFormat="false" ht="30" hidden="false" customHeight="false" outlineLevel="0" collapsed="false">
      <c r="A573" s="41" t="s">
        <v>31</v>
      </c>
      <c r="B573" s="37" t="s">
        <v>336</v>
      </c>
      <c r="C573" s="80" t="s">
        <v>106</v>
      </c>
      <c r="D573" s="67" t="n">
        <f aca="false">SUM(Ведомственная!G846)</f>
        <v>55000</v>
      </c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</row>
    <row r="574" customFormat="false" ht="15" hidden="false" customHeight="false" outlineLevel="0" collapsed="false">
      <c r="A574" s="58" t="s">
        <v>152</v>
      </c>
      <c r="B574" s="53" t="s">
        <v>337</v>
      </c>
      <c r="C574" s="72"/>
      <c r="D574" s="62" t="n">
        <f aca="false">SUM(D575)</f>
        <v>12777.2</v>
      </c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</row>
    <row r="575" customFormat="false" ht="30" hidden="false" customHeight="false" outlineLevel="0" collapsed="false">
      <c r="A575" s="41" t="s">
        <v>147</v>
      </c>
      <c r="B575" s="53" t="s">
        <v>337</v>
      </c>
      <c r="C575" s="44" t="n">
        <v>600</v>
      </c>
      <c r="D575" s="62" t="n">
        <f aca="false">SUM(D576)</f>
        <v>12777.2</v>
      </c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</row>
    <row r="576" customFormat="false" ht="15" hidden="false" customHeight="false" outlineLevel="0" collapsed="false">
      <c r="A576" s="41" t="s">
        <v>149</v>
      </c>
      <c r="B576" s="53" t="s">
        <v>337</v>
      </c>
      <c r="C576" s="44" t="n">
        <v>610</v>
      </c>
      <c r="D576" s="62" t="n">
        <f aca="false">SUM(Ведомственная!G849)</f>
        <v>12777.2</v>
      </c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</row>
    <row r="577" customFormat="false" ht="30" hidden="false" customHeight="false" outlineLevel="0" collapsed="false">
      <c r="A577" s="54" t="s">
        <v>338</v>
      </c>
      <c r="B577" s="66" t="s">
        <v>339</v>
      </c>
      <c r="C577" s="45"/>
      <c r="D577" s="67" t="n">
        <f aca="false">SUM(D578+D581)</f>
        <v>14211.9</v>
      </c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</row>
    <row r="578" customFormat="false" ht="30" hidden="false" customHeight="false" outlineLevel="0" collapsed="false">
      <c r="A578" s="106" t="s">
        <v>340</v>
      </c>
      <c r="B578" s="66" t="s">
        <v>341</v>
      </c>
      <c r="C578" s="44"/>
      <c r="D578" s="62" t="n">
        <f aca="false">SUM(D579)</f>
        <v>11000</v>
      </c>
      <c r="E578" s="5"/>
      <c r="F578" s="5"/>
      <c r="G578" s="5"/>
      <c r="H578" s="5"/>
      <c r="I578" s="5"/>
      <c r="J578" s="5"/>
      <c r="K578" s="5"/>
      <c r="L578" s="5"/>
      <c r="M578" s="5"/>
      <c r="N578" s="5"/>
      <c r="O578" s="5"/>
    </row>
    <row r="579" customFormat="false" ht="30" hidden="false" customHeight="false" outlineLevel="0" collapsed="false">
      <c r="A579" s="41" t="s">
        <v>30</v>
      </c>
      <c r="B579" s="66" t="s">
        <v>341</v>
      </c>
      <c r="C579" s="44" t="n">
        <v>200</v>
      </c>
      <c r="D579" s="62" t="n">
        <f aca="false">SUM(D580)</f>
        <v>11000</v>
      </c>
      <c r="E579" s="5"/>
      <c r="F579" s="5"/>
      <c r="G579" s="5"/>
      <c r="H579" s="5"/>
      <c r="I579" s="5"/>
      <c r="J579" s="5"/>
      <c r="K579" s="5"/>
      <c r="L579" s="5"/>
      <c r="M579" s="5"/>
      <c r="N579" s="5"/>
      <c r="O579" s="5"/>
    </row>
    <row r="580" customFormat="false" ht="30" hidden="false" customHeight="false" outlineLevel="0" collapsed="false">
      <c r="A580" s="41" t="s">
        <v>31</v>
      </c>
      <c r="B580" s="66" t="s">
        <v>341</v>
      </c>
      <c r="C580" s="44" t="n">
        <v>240</v>
      </c>
      <c r="D580" s="62" t="n">
        <f aca="false">SUM(Ведомственная!G853)</f>
        <v>11000</v>
      </c>
      <c r="E580" s="5"/>
      <c r="F580" s="5"/>
      <c r="G580" s="5"/>
      <c r="H580" s="5"/>
      <c r="I580" s="5"/>
      <c r="J580" s="5"/>
      <c r="K580" s="5"/>
      <c r="L580" s="5"/>
      <c r="M580" s="5"/>
      <c r="N580" s="5"/>
      <c r="O580" s="5"/>
    </row>
    <row r="581" customFormat="false" ht="30" hidden="false" customHeight="false" outlineLevel="0" collapsed="false">
      <c r="A581" s="106" t="s">
        <v>342</v>
      </c>
      <c r="B581" s="66" t="s">
        <v>343</v>
      </c>
      <c r="C581" s="44"/>
      <c r="D581" s="62" t="n">
        <f aca="false">SUM(D582)</f>
        <v>3211.9</v>
      </c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5"/>
    </row>
    <row r="582" customFormat="false" ht="30" hidden="false" customHeight="false" outlineLevel="0" collapsed="false">
      <c r="A582" s="41" t="s">
        <v>30</v>
      </c>
      <c r="B582" s="66" t="s">
        <v>343</v>
      </c>
      <c r="C582" s="44" t="n">
        <v>200</v>
      </c>
      <c r="D582" s="62" t="n">
        <f aca="false">SUM(D583)</f>
        <v>3211.9</v>
      </c>
      <c r="E582" s="5"/>
      <c r="F582" s="5"/>
      <c r="G582" s="5"/>
      <c r="H582" s="5"/>
      <c r="I582" s="5"/>
      <c r="J582" s="5"/>
      <c r="K582" s="5"/>
      <c r="L582" s="5"/>
      <c r="M582" s="5"/>
      <c r="N582" s="5"/>
      <c r="O582" s="5"/>
    </row>
    <row r="583" customFormat="false" ht="30" hidden="false" customHeight="false" outlineLevel="0" collapsed="false">
      <c r="A583" s="41" t="s">
        <v>31</v>
      </c>
      <c r="B583" s="66" t="s">
        <v>343</v>
      </c>
      <c r="C583" s="44" t="n">
        <v>240</v>
      </c>
      <c r="D583" s="62" t="n">
        <f aca="false">SUM(Ведомственная!G856)</f>
        <v>3211.9</v>
      </c>
      <c r="E583" s="5"/>
      <c r="F583" s="5"/>
      <c r="G583" s="5"/>
      <c r="H583" s="5"/>
      <c r="I583" s="5"/>
      <c r="J583" s="5"/>
      <c r="K583" s="5"/>
      <c r="L583" s="5"/>
      <c r="M583" s="5"/>
      <c r="N583" s="5"/>
      <c r="O583" s="5"/>
    </row>
    <row r="584" customFormat="false" ht="45" hidden="false" customHeight="false" outlineLevel="0" collapsed="false">
      <c r="A584" s="54" t="s">
        <v>90</v>
      </c>
      <c r="B584" s="66" t="s">
        <v>91</v>
      </c>
      <c r="C584" s="44"/>
      <c r="D584" s="62" t="n">
        <f aca="false">SUM(D585)</f>
        <v>540</v>
      </c>
      <c r="E584" s="5"/>
      <c r="F584" s="5"/>
      <c r="G584" s="5"/>
      <c r="H584" s="5"/>
      <c r="I584" s="5"/>
      <c r="J584" s="5"/>
      <c r="K584" s="5"/>
      <c r="L584" s="5"/>
      <c r="M584" s="5"/>
      <c r="N584" s="5"/>
      <c r="O584" s="5"/>
    </row>
    <row r="585" customFormat="false" ht="45" hidden="false" customHeight="false" outlineLevel="0" collapsed="false">
      <c r="A585" s="34" t="s">
        <v>92</v>
      </c>
      <c r="B585" s="66" t="s">
        <v>93</v>
      </c>
      <c r="C585" s="44"/>
      <c r="D585" s="67" t="n">
        <f aca="false">SUM(D586+D588)</f>
        <v>540</v>
      </c>
      <c r="E585" s="5"/>
      <c r="F585" s="5"/>
      <c r="G585" s="5"/>
      <c r="H585" s="5"/>
      <c r="I585" s="5"/>
      <c r="J585" s="5"/>
      <c r="K585" s="5"/>
      <c r="L585" s="5"/>
      <c r="M585" s="5"/>
      <c r="N585" s="5"/>
      <c r="O585" s="5"/>
    </row>
    <row r="586" customFormat="false" ht="60" hidden="false" customHeight="false" outlineLevel="0" collapsed="false">
      <c r="A586" s="64" t="s">
        <v>22</v>
      </c>
      <c r="B586" s="66" t="s">
        <v>93</v>
      </c>
      <c r="C586" s="44" t="n">
        <v>100</v>
      </c>
      <c r="D586" s="67" t="n">
        <f aca="false">SUM(D587)</f>
        <v>512.9</v>
      </c>
      <c r="E586" s="5"/>
      <c r="F586" s="5"/>
      <c r="G586" s="5"/>
      <c r="H586" s="5"/>
      <c r="I586" s="5"/>
      <c r="J586" s="5"/>
      <c r="K586" s="5"/>
      <c r="L586" s="5"/>
      <c r="M586" s="5"/>
      <c r="N586" s="5"/>
      <c r="O586" s="5"/>
    </row>
    <row r="587" customFormat="false" ht="30" hidden="false" customHeight="false" outlineLevel="0" collapsed="false">
      <c r="A587" s="34" t="s">
        <v>23</v>
      </c>
      <c r="B587" s="66" t="s">
        <v>93</v>
      </c>
      <c r="C587" s="44" t="n">
        <v>120</v>
      </c>
      <c r="D587" s="67" t="n">
        <f aca="false">SUM(Ведомственная!G535)</f>
        <v>512.9</v>
      </c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5"/>
    </row>
    <row r="588" customFormat="false" ht="30" hidden="false" customHeight="false" outlineLevel="0" collapsed="false">
      <c r="A588" s="47" t="s">
        <v>30</v>
      </c>
      <c r="B588" s="66" t="s">
        <v>93</v>
      </c>
      <c r="C588" s="44" t="n">
        <v>200</v>
      </c>
      <c r="D588" s="67" t="n">
        <f aca="false">SUM(D589)</f>
        <v>27.1</v>
      </c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5"/>
    </row>
    <row r="589" customFormat="false" ht="30" hidden="false" customHeight="false" outlineLevel="0" collapsed="false">
      <c r="A589" s="47" t="s">
        <v>31</v>
      </c>
      <c r="B589" s="66" t="s">
        <v>93</v>
      </c>
      <c r="C589" s="44" t="n">
        <v>240</v>
      </c>
      <c r="D589" s="67" t="n">
        <f aca="false">SUM(Ведомственная!G537)</f>
        <v>27.1</v>
      </c>
      <c r="E589" s="5"/>
      <c r="F589" s="5"/>
      <c r="G589" s="5"/>
      <c r="H589" s="5"/>
      <c r="I589" s="5"/>
      <c r="J589" s="5"/>
      <c r="K589" s="5"/>
      <c r="L589" s="5"/>
      <c r="M589" s="5"/>
      <c r="N589" s="5"/>
      <c r="O589" s="5"/>
    </row>
    <row r="590" customFormat="false" ht="42.75" hidden="false" customHeight="false" outlineLevel="0" collapsed="false">
      <c r="A590" s="235" t="s">
        <v>744</v>
      </c>
      <c r="B590" s="195" t="s">
        <v>349</v>
      </c>
      <c r="C590" s="264"/>
      <c r="D590" s="265" t="n">
        <f aca="false">SUM(D592)</f>
        <v>951</v>
      </c>
      <c r="E590" s="5"/>
      <c r="F590" s="5"/>
      <c r="G590" s="5"/>
      <c r="H590" s="5"/>
      <c r="I590" s="5"/>
      <c r="J590" s="5"/>
      <c r="K590" s="5"/>
      <c r="L590" s="5"/>
      <c r="M590" s="5"/>
      <c r="N590" s="5"/>
      <c r="O590" s="5"/>
    </row>
    <row r="591" customFormat="false" ht="15" hidden="false" customHeight="false" outlineLevel="0" collapsed="false">
      <c r="A591" s="266" t="s">
        <v>711</v>
      </c>
      <c r="B591" s="224"/>
      <c r="C591" s="147"/>
      <c r="D591" s="267"/>
      <c r="E591" s="5"/>
      <c r="F591" s="5"/>
      <c r="G591" s="5"/>
      <c r="H591" s="5"/>
      <c r="I591" s="5"/>
      <c r="J591" s="5"/>
      <c r="K591" s="5"/>
      <c r="L591" s="5"/>
      <c r="M591" s="5"/>
      <c r="N591" s="5"/>
      <c r="O591" s="5"/>
    </row>
    <row r="592" customFormat="false" ht="30" hidden="false" customHeight="false" outlineLevel="0" collapsed="false">
      <c r="A592" s="268" t="s">
        <v>350</v>
      </c>
      <c r="B592" s="205" t="s">
        <v>351</v>
      </c>
      <c r="C592" s="72"/>
      <c r="D592" s="270" t="n">
        <f aca="false">SUM(D594)</f>
        <v>951</v>
      </c>
      <c r="H592" s="5"/>
      <c r="I592" s="5"/>
      <c r="J592" s="5"/>
      <c r="K592" s="5"/>
      <c r="L592" s="5"/>
      <c r="M592" s="5"/>
      <c r="N592" s="5"/>
      <c r="O592" s="5"/>
    </row>
    <row r="593" customFormat="false" ht="30" hidden="false" customHeight="false" outlineLevel="0" collapsed="false">
      <c r="A593" s="54" t="s">
        <v>352</v>
      </c>
      <c r="B593" s="66" t="s">
        <v>353</v>
      </c>
      <c r="C593" s="72"/>
      <c r="D593" s="67" t="n">
        <f aca="false">SUM(D594)</f>
        <v>951</v>
      </c>
      <c r="H593" s="5"/>
      <c r="I593" s="5"/>
      <c r="J593" s="5"/>
      <c r="K593" s="5"/>
      <c r="L593" s="5"/>
      <c r="M593" s="5"/>
      <c r="N593" s="5"/>
      <c r="O593" s="5"/>
    </row>
    <row r="594" customFormat="false" ht="15" hidden="false" customHeight="false" outlineLevel="0" collapsed="false">
      <c r="A594" s="33" t="s">
        <v>44</v>
      </c>
      <c r="B594" s="66" t="s">
        <v>354</v>
      </c>
      <c r="C594" s="45"/>
      <c r="D594" s="67" t="n">
        <f aca="false">SUM(D595)</f>
        <v>951</v>
      </c>
      <c r="H594" s="5"/>
      <c r="I594" s="5"/>
      <c r="J594" s="5"/>
      <c r="K594" s="5"/>
      <c r="L594" s="5"/>
      <c r="M594" s="5"/>
      <c r="N594" s="5"/>
      <c r="O594" s="5"/>
    </row>
    <row r="595" customFormat="false" ht="30" hidden="false" customHeight="false" outlineLevel="0" collapsed="false">
      <c r="A595" s="41" t="s">
        <v>30</v>
      </c>
      <c r="B595" s="66" t="s">
        <v>354</v>
      </c>
      <c r="C595" s="45" t="s">
        <v>105</v>
      </c>
      <c r="D595" s="67" t="n">
        <f aca="false">SUM(D596)</f>
        <v>951</v>
      </c>
      <c r="H595" s="5"/>
      <c r="I595" s="5"/>
      <c r="J595" s="5"/>
      <c r="K595" s="5"/>
      <c r="L595" s="5"/>
      <c r="M595" s="5"/>
      <c r="N595" s="5"/>
      <c r="O595" s="5"/>
    </row>
    <row r="596" customFormat="false" ht="30" hidden="false" customHeight="false" outlineLevel="0" collapsed="false">
      <c r="A596" s="41" t="s">
        <v>31</v>
      </c>
      <c r="B596" s="66" t="s">
        <v>354</v>
      </c>
      <c r="C596" s="45" t="s">
        <v>106</v>
      </c>
      <c r="D596" s="67" t="n">
        <f aca="false">SUM(Ведомственная!G873)</f>
        <v>951</v>
      </c>
      <c r="H596" s="5"/>
      <c r="I596" s="5"/>
      <c r="J596" s="5"/>
      <c r="K596" s="5"/>
      <c r="L596" s="5"/>
      <c r="M596" s="5"/>
      <c r="N596" s="5"/>
      <c r="O596" s="5"/>
    </row>
    <row r="597" customFormat="false" ht="28.5" hidden="false" customHeight="false" outlineLevel="0" collapsed="false">
      <c r="A597" s="235" t="s">
        <v>162</v>
      </c>
      <c r="B597" s="195" t="s">
        <v>99</v>
      </c>
      <c r="C597" s="264"/>
      <c r="D597" s="265" t="n">
        <f aca="false">SUM(D598+D616)</f>
        <v>139186</v>
      </c>
      <c r="E597" s="5"/>
      <c r="F597" s="5"/>
      <c r="G597" s="5"/>
      <c r="H597" s="5"/>
      <c r="I597" s="5"/>
      <c r="J597" s="5"/>
      <c r="K597" s="5"/>
      <c r="L597" s="5"/>
      <c r="M597" s="5"/>
      <c r="N597" s="5"/>
      <c r="O597" s="5"/>
    </row>
    <row r="598" customFormat="false" ht="66" hidden="false" customHeight="true" outlineLevel="0" collapsed="false">
      <c r="A598" s="268" t="s">
        <v>745</v>
      </c>
      <c r="B598" s="205" t="s">
        <v>164</v>
      </c>
      <c r="C598" s="72"/>
      <c r="D598" s="270" t="n">
        <f aca="false">SUM(D599+D609)</f>
        <v>98643.8</v>
      </c>
      <c r="E598" s="5"/>
      <c r="F598" s="5"/>
      <c r="G598" s="5"/>
      <c r="H598" s="5"/>
      <c r="I598" s="5"/>
      <c r="J598" s="5"/>
      <c r="K598" s="5"/>
      <c r="L598" s="5"/>
      <c r="M598" s="5"/>
      <c r="N598" s="5"/>
      <c r="O598" s="5"/>
    </row>
    <row r="599" customFormat="false" ht="15" hidden="false" customHeight="false" outlineLevel="0" collapsed="false">
      <c r="A599" s="54" t="s">
        <v>746</v>
      </c>
      <c r="B599" s="66" t="s">
        <v>166</v>
      </c>
      <c r="C599" s="72"/>
      <c r="D599" s="67" t="n">
        <f aca="false">SUM(D600+D603+D606)</f>
        <v>97043.8</v>
      </c>
      <c r="E599" s="5"/>
      <c r="F599" s="5"/>
      <c r="G599" s="5"/>
      <c r="H599" s="5"/>
      <c r="I599" s="5"/>
      <c r="J599" s="5"/>
      <c r="K599" s="5"/>
      <c r="L599" s="5"/>
      <c r="M599" s="5"/>
      <c r="N599" s="5"/>
      <c r="O599" s="5"/>
    </row>
    <row r="600" customFormat="false" ht="15" hidden="false" customHeight="false" outlineLevel="0" collapsed="false">
      <c r="A600" s="33" t="s">
        <v>747</v>
      </c>
      <c r="B600" s="66" t="s">
        <v>168</v>
      </c>
      <c r="C600" s="45"/>
      <c r="D600" s="67" t="n">
        <f aca="false">SUM(D601)</f>
        <v>89410.8</v>
      </c>
      <c r="E600" s="5"/>
      <c r="F600" s="5"/>
      <c r="G600" s="5"/>
      <c r="H600" s="5"/>
      <c r="I600" s="5"/>
      <c r="J600" s="5"/>
      <c r="K600" s="5"/>
      <c r="L600" s="5"/>
      <c r="M600" s="5"/>
      <c r="N600" s="5"/>
      <c r="O600" s="5"/>
    </row>
    <row r="601" customFormat="false" ht="30" hidden="false" customHeight="false" outlineLevel="0" collapsed="false">
      <c r="A601" s="41" t="s">
        <v>147</v>
      </c>
      <c r="B601" s="66" t="s">
        <v>168</v>
      </c>
      <c r="C601" s="45" t="s">
        <v>148</v>
      </c>
      <c r="D601" s="67" t="n">
        <f aca="false">SUM(D602)</f>
        <v>89410.8</v>
      </c>
      <c r="E601" s="5"/>
      <c r="F601" s="5"/>
      <c r="G601" s="5"/>
      <c r="H601" s="5"/>
      <c r="I601" s="5"/>
      <c r="J601" s="5"/>
      <c r="K601" s="5"/>
      <c r="L601" s="5"/>
      <c r="M601" s="5"/>
      <c r="N601" s="5"/>
      <c r="O601" s="5"/>
    </row>
    <row r="602" customFormat="false" ht="15" hidden="false" customHeight="false" outlineLevel="0" collapsed="false">
      <c r="A602" s="41" t="s">
        <v>149</v>
      </c>
      <c r="B602" s="66" t="s">
        <v>168</v>
      </c>
      <c r="C602" s="45" t="s">
        <v>150</v>
      </c>
      <c r="D602" s="67" t="n">
        <f aca="false">SUM(Ведомственная!G586)</f>
        <v>89410.8</v>
      </c>
      <c r="E602" s="5"/>
      <c r="F602" s="5"/>
      <c r="G602" s="5"/>
      <c r="H602" s="5"/>
      <c r="I602" s="5"/>
      <c r="J602" s="5"/>
      <c r="K602" s="5"/>
      <c r="L602" s="5"/>
      <c r="M602" s="5"/>
      <c r="N602" s="5"/>
      <c r="O602" s="5"/>
    </row>
    <row r="603" customFormat="false" ht="105" hidden="false" customHeight="false" outlineLevel="0" collapsed="false">
      <c r="A603" s="58" t="s">
        <v>169</v>
      </c>
      <c r="B603" s="70" t="s">
        <v>170</v>
      </c>
      <c r="C603" s="71"/>
      <c r="D603" s="46" t="n">
        <f aca="false">SUM(D604)</f>
        <v>7557</v>
      </c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5"/>
    </row>
    <row r="604" customFormat="false" ht="30" hidden="false" customHeight="false" outlineLevel="0" collapsed="false">
      <c r="A604" s="88" t="s">
        <v>147</v>
      </c>
      <c r="B604" s="70" t="s">
        <v>170</v>
      </c>
      <c r="C604" s="71" t="s">
        <v>148</v>
      </c>
      <c r="D604" s="46" t="n">
        <f aca="false">SUM(D605)</f>
        <v>7557</v>
      </c>
      <c r="E604" s="5"/>
      <c r="F604" s="5"/>
      <c r="G604" s="5"/>
      <c r="H604" s="5"/>
      <c r="I604" s="5"/>
      <c r="J604" s="5"/>
      <c r="K604" s="5"/>
      <c r="L604" s="5"/>
      <c r="M604" s="5"/>
      <c r="N604" s="5"/>
      <c r="O604" s="5"/>
    </row>
    <row r="605" customFormat="false" ht="15" hidden="false" customHeight="false" outlineLevel="0" collapsed="false">
      <c r="A605" s="41" t="s">
        <v>149</v>
      </c>
      <c r="B605" s="70" t="s">
        <v>170</v>
      </c>
      <c r="C605" s="71" t="s">
        <v>150</v>
      </c>
      <c r="D605" s="46" t="n">
        <f aca="false">SUM(Ведомственная!G589)</f>
        <v>7557</v>
      </c>
      <c r="E605" s="5"/>
      <c r="F605" s="5"/>
      <c r="G605" s="5"/>
      <c r="H605" s="5"/>
      <c r="I605" s="5"/>
      <c r="J605" s="5"/>
      <c r="K605" s="5"/>
      <c r="L605" s="5"/>
      <c r="M605" s="5"/>
      <c r="N605" s="5"/>
      <c r="O605" s="5"/>
    </row>
    <row r="606" customFormat="false" ht="105" hidden="false" customHeight="false" outlineLevel="0" collapsed="false">
      <c r="A606" s="58" t="s">
        <v>171</v>
      </c>
      <c r="B606" s="70" t="s">
        <v>172</v>
      </c>
      <c r="C606" s="71"/>
      <c r="D606" s="46" t="n">
        <f aca="false">SUM(D607)</f>
        <v>76</v>
      </c>
      <c r="E606" s="5"/>
      <c r="F606" s="5"/>
      <c r="G606" s="5"/>
      <c r="H606" s="5"/>
      <c r="I606" s="5"/>
      <c r="J606" s="5"/>
      <c r="K606" s="5"/>
      <c r="L606" s="5"/>
      <c r="M606" s="5"/>
      <c r="N606" s="5"/>
      <c r="O606" s="5"/>
    </row>
    <row r="607" customFormat="false" ht="30" hidden="false" customHeight="false" outlineLevel="0" collapsed="false">
      <c r="A607" s="88" t="s">
        <v>147</v>
      </c>
      <c r="B607" s="70" t="s">
        <v>172</v>
      </c>
      <c r="C607" s="71" t="s">
        <v>148</v>
      </c>
      <c r="D607" s="46" t="n">
        <f aca="false">SUM(D608)</f>
        <v>76</v>
      </c>
      <c r="E607" s="5"/>
      <c r="F607" s="5"/>
      <c r="G607" s="5"/>
      <c r="H607" s="5"/>
      <c r="I607" s="5"/>
      <c r="J607" s="5"/>
      <c r="K607" s="5"/>
      <c r="L607" s="5"/>
      <c r="M607" s="5"/>
      <c r="N607" s="5"/>
      <c r="O607" s="5"/>
    </row>
    <row r="608" customFormat="false" ht="15" hidden="false" customHeight="false" outlineLevel="0" collapsed="false">
      <c r="A608" s="41" t="s">
        <v>149</v>
      </c>
      <c r="B608" s="70" t="s">
        <v>172</v>
      </c>
      <c r="C608" s="71" t="s">
        <v>150</v>
      </c>
      <c r="D608" s="46" t="n">
        <f aca="false">SUM(Ведомственная!G592)</f>
        <v>76</v>
      </c>
      <c r="E608" s="5"/>
      <c r="F608" s="5"/>
      <c r="G608" s="5"/>
      <c r="H608" s="5"/>
      <c r="I608" s="5"/>
      <c r="J608" s="5"/>
      <c r="K608" s="5"/>
      <c r="L608" s="5"/>
      <c r="M608" s="5"/>
      <c r="N608" s="5"/>
      <c r="O608" s="5"/>
    </row>
    <row r="609" customFormat="false" ht="60" hidden="false" customHeight="false" outlineLevel="0" collapsed="false">
      <c r="A609" s="54" t="s">
        <v>256</v>
      </c>
      <c r="B609" s="70" t="s">
        <v>257</v>
      </c>
      <c r="C609" s="45"/>
      <c r="D609" s="67" t="n">
        <f aca="false">SUM(D613+D610)</f>
        <v>1600</v>
      </c>
      <c r="E609" s="5"/>
      <c r="F609" s="5"/>
      <c r="G609" s="5"/>
      <c r="H609" s="5"/>
      <c r="I609" s="5"/>
      <c r="J609" s="5"/>
      <c r="K609" s="5"/>
      <c r="L609" s="5"/>
      <c r="M609" s="5"/>
      <c r="N609" s="5"/>
      <c r="O609" s="5"/>
    </row>
    <row r="610" customFormat="false" ht="90" hidden="false" customHeight="false" outlineLevel="0" collapsed="false">
      <c r="A610" s="58" t="s">
        <v>258</v>
      </c>
      <c r="B610" s="70" t="s">
        <v>259</v>
      </c>
      <c r="C610" s="71"/>
      <c r="D610" s="46" t="n">
        <f aca="false">SUM(D611)</f>
        <v>1238</v>
      </c>
      <c r="E610" s="5"/>
      <c r="F610" s="5"/>
      <c r="G610" s="5"/>
      <c r="H610" s="5"/>
      <c r="I610" s="5"/>
      <c r="J610" s="5"/>
      <c r="K610" s="5"/>
      <c r="L610" s="5"/>
      <c r="M610" s="5"/>
      <c r="N610" s="5"/>
      <c r="O610" s="5"/>
    </row>
    <row r="611" customFormat="false" ht="30" hidden="false" customHeight="false" outlineLevel="0" collapsed="false">
      <c r="A611" s="41" t="s">
        <v>147</v>
      </c>
      <c r="B611" s="70" t="s">
        <v>259</v>
      </c>
      <c r="C611" s="44" t="n">
        <v>600</v>
      </c>
      <c r="D611" s="46" t="n">
        <f aca="false">SUM(D612)</f>
        <v>1238</v>
      </c>
      <c r="E611" s="5"/>
      <c r="F611" s="5"/>
      <c r="G611" s="5"/>
      <c r="H611" s="5"/>
      <c r="I611" s="5"/>
      <c r="J611" s="5"/>
      <c r="K611" s="5"/>
      <c r="L611" s="5"/>
      <c r="M611" s="5"/>
      <c r="N611" s="5"/>
      <c r="O611" s="5"/>
    </row>
    <row r="612" customFormat="false" ht="15" hidden="false" customHeight="false" outlineLevel="0" collapsed="false">
      <c r="A612" s="41" t="s">
        <v>149</v>
      </c>
      <c r="B612" s="70" t="s">
        <v>259</v>
      </c>
      <c r="C612" s="44" t="n">
        <v>610</v>
      </c>
      <c r="D612" s="46" t="n">
        <v>1238</v>
      </c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</row>
    <row r="613" customFormat="false" ht="90" hidden="false" customHeight="false" outlineLevel="0" collapsed="false">
      <c r="A613" s="58" t="s">
        <v>260</v>
      </c>
      <c r="B613" s="70" t="s">
        <v>261</v>
      </c>
      <c r="C613" s="71"/>
      <c r="D613" s="46" t="n">
        <f aca="false">SUM(D614)</f>
        <v>362</v>
      </c>
      <c r="E613" s="5"/>
      <c r="F613" s="5"/>
      <c r="G613" s="5"/>
      <c r="H613" s="5"/>
      <c r="I613" s="5"/>
      <c r="J613" s="5"/>
      <c r="K613" s="5"/>
      <c r="L613" s="5"/>
      <c r="M613" s="5"/>
      <c r="N613" s="5"/>
      <c r="O613" s="5"/>
    </row>
    <row r="614" customFormat="false" ht="30" hidden="false" customHeight="false" outlineLevel="0" collapsed="false">
      <c r="A614" s="41" t="s">
        <v>147</v>
      </c>
      <c r="B614" s="70" t="s">
        <v>261</v>
      </c>
      <c r="C614" s="45" t="s">
        <v>148</v>
      </c>
      <c r="D614" s="46" t="n">
        <f aca="false">SUM(D615)</f>
        <v>362</v>
      </c>
      <c r="E614" s="5"/>
      <c r="F614" s="5"/>
      <c r="G614" s="5"/>
      <c r="H614" s="5"/>
      <c r="I614" s="5"/>
      <c r="J614" s="5"/>
      <c r="K614" s="5"/>
      <c r="L614" s="5"/>
      <c r="M614" s="5"/>
      <c r="N614" s="5"/>
      <c r="O614" s="5"/>
    </row>
    <row r="615" customFormat="false" ht="15" hidden="false" customHeight="false" outlineLevel="0" collapsed="false">
      <c r="A615" s="41" t="s">
        <v>149</v>
      </c>
      <c r="B615" s="70" t="s">
        <v>261</v>
      </c>
      <c r="C615" s="45" t="s">
        <v>150</v>
      </c>
      <c r="D615" s="46" t="n">
        <f aca="false">SUM(Ведомственная!G723)</f>
        <v>362</v>
      </c>
      <c r="E615" s="5"/>
      <c r="F615" s="5"/>
      <c r="G615" s="5"/>
      <c r="H615" s="5"/>
      <c r="I615" s="5"/>
      <c r="J615" s="5"/>
      <c r="K615" s="5"/>
      <c r="L615" s="5"/>
      <c r="M615" s="5"/>
      <c r="N615" s="5"/>
      <c r="O615" s="5"/>
    </row>
    <row r="616" customFormat="false" ht="30" hidden="false" customHeight="false" outlineLevel="0" collapsed="false">
      <c r="A616" s="276" t="s">
        <v>100</v>
      </c>
      <c r="B616" s="205" t="s">
        <v>101</v>
      </c>
      <c r="C616" s="72"/>
      <c r="D616" s="270" t="n">
        <f aca="false">SUM(D617+D621+D625+D629+D648)</f>
        <v>40542.2</v>
      </c>
      <c r="H616" s="5"/>
      <c r="I616" s="5"/>
      <c r="J616" s="5"/>
      <c r="K616" s="5"/>
      <c r="L616" s="5"/>
      <c r="M616" s="5"/>
      <c r="N616" s="5"/>
      <c r="O616" s="5"/>
    </row>
    <row r="617" customFormat="false" ht="45" hidden="false" customHeight="false" outlineLevel="0" collapsed="false">
      <c r="A617" s="54" t="s">
        <v>102</v>
      </c>
      <c r="B617" s="66" t="s">
        <v>103</v>
      </c>
      <c r="C617" s="72"/>
      <c r="D617" s="67" t="n">
        <f aca="false">SUM(D618)</f>
        <v>2848</v>
      </c>
      <c r="H617" s="5"/>
      <c r="I617" s="5"/>
      <c r="J617" s="5"/>
      <c r="K617" s="5"/>
      <c r="L617" s="5"/>
      <c r="M617" s="5"/>
      <c r="N617" s="5"/>
      <c r="O617" s="5"/>
    </row>
    <row r="618" customFormat="false" ht="15" hidden="false" customHeight="false" outlineLevel="0" collapsed="false">
      <c r="A618" s="33" t="s">
        <v>44</v>
      </c>
      <c r="B618" s="66" t="s">
        <v>104</v>
      </c>
      <c r="C618" s="45"/>
      <c r="D618" s="67" t="n">
        <f aca="false">SUM(D619)</f>
        <v>2848</v>
      </c>
      <c r="H618" s="5"/>
      <c r="I618" s="5"/>
      <c r="J618" s="5"/>
      <c r="K618" s="5"/>
      <c r="L618" s="5"/>
      <c r="M618" s="5"/>
      <c r="N618" s="5"/>
      <c r="O618" s="5"/>
    </row>
    <row r="619" customFormat="false" ht="30" hidden="false" customHeight="false" outlineLevel="0" collapsed="false">
      <c r="A619" s="41" t="s">
        <v>30</v>
      </c>
      <c r="B619" s="66" t="s">
        <v>104</v>
      </c>
      <c r="C619" s="45" t="s">
        <v>105</v>
      </c>
      <c r="D619" s="67" t="n">
        <f aca="false">SUM(D620)</f>
        <v>2848</v>
      </c>
      <c r="H619" s="5"/>
      <c r="I619" s="5"/>
      <c r="J619" s="5"/>
      <c r="K619" s="5"/>
      <c r="L619" s="5"/>
      <c r="M619" s="5"/>
      <c r="N619" s="5"/>
      <c r="O619" s="5"/>
    </row>
    <row r="620" customFormat="false" ht="30" hidden="false" customHeight="false" outlineLevel="0" collapsed="false">
      <c r="A620" s="41" t="s">
        <v>31</v>
      </c>
      <c r="B620" s="66" t="s">
        <v>104</v>
      </c>
      <c r="C620" s="45" t="s">
        <v>106</v>
      </c>
      <c r="D620" s="67" t="n">
        <f aca="false">SUM(Ведомственная!G728+Ведомственная!G33)</f>
        <v>2848</v>
      </c>
      <c r="H620" s="5"/>
      <c r="I620" s="5"/>
      <c r="J620" s="5"/>
      <c r="K620" s="5"/>
      <c r="L620" s="5"/>
      <c r="M620" s="5"/>
      <c r="N620" s="5"/>
      <c r="O620" s="5"/>
    </row>
    <row r="621" customFormat="false" ht="60" hidden="false" customHeight="false" outlineLevel="0" collapsed="false">
      <c r="A621" s="54" t="s">
        <v>262</v>
      </c>
      <c r="B621" s="66" t="s">
        <v>263</v>
      </c>
      <c r="C621" s="44"/>
      <c r="D621" s="67" t="n">
        <f aca="false">SUM(D622)</f>
        <v>720</v>
      </c>
      <c r="E621" s="5"/>
      <c r="F621" s="5"/>
      <c r="G621" s="5"/>
      <c r="H621" s="5"/>
      <c r="I621" s="5"/>
      <c r="J621" s="5"/>
      <c r="K621" s="5"/>
      <c r="L621" s="5"/>
      <c r="M621" s="5"/>
      <c r="N621" s="5"/>
      <c r="O621" s="5"/>
    </row>
    <row r="622" customFormat="false" ht="15" hidden="false" customHeight="false" outlineLevel="0" collapsed="false">
      <c r="A622" s="33" t="s">
        <v>44</v>
      </c>
      <c r="B622" s="66" t="s">
        <v>264</v>
      </c>
      <c r="C622" s="44"/>
      <c r="D622" s="67" t="n">
        <f aca="false">SUM(Ведомственная!G730)</f>
        <v>720</v>
      </c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</row>
    <row r="623" customFormat="false" ht="30" hidden="false" customHeight="false" outlineLevel="0" collapsed="false">
      <c r="A623" s="47" t="s">
        <v>30</v>
      </c>
      <c r="B623" s="66" t="s">
        <v>264</v>
      </c>
      <c r="C623" s="44" t="n">
        <v>200</v>
      </c>
      <c r="D623" s="67" t="n">
        <f aca="false">SUM(Ведомственная!G731)</f>
        <v>720</v>
      </c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</row>
    <row r="624" customFormat="false" ht="30" hidden="false" customHeight="false" outlineLevel="0" collapsed="false">
      <c r="A624" s="47" t="s">
        <v>31</v>
      </c>
      <c r="B624" s="66" t="s">
        <v>264</v>
      </c>
      <c r="C624" s="44" t="n">
        <v>240</v>
      </c>
      <c r="D624" s="67" t="n">
        <f aca="false">SUM(Ведомственная!G732)</f>
        <v>720</v>
      </c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</row>
    <row r="625" customFormat="false" ht="60" hidden="false" customHeight="false" outlineLevel="0" collapsed="false">
      <c r="A625" s="54" t="s">
        <v>107</v>
      </c>
      <c r="B625" s="66" t="s">
        <v>108</v>
      </c>
      <c r="C625" s="44"/>
      <c r="D625" s="67" t="n">
        <f aca="false">SUM(D626)</f>
        <v>2482</v>
      </c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</row>
    <row r="626" customFormat="false" ht="15" hidden="false" customHeight="false" outlineLevel="0" collapsed="false">
      <c r="A626" s="33" t="s">
        <v>44</v>
      </c>
      <c r="B626" s="66" t="s">
        <v>109</v>
      </c>
      <c r="C626" s="44"/>
      <c r="D626" s="67" t="n">
        <f aca="false">SUM(D627)</f>
        <v>2482</v>
      </c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</row>
    <row r="627" customFormat="false" ht="30" hidden="false" customHeight="false" outlineLevel="0" collapsed="false">
      <c r="A627" s="47" t="s">
        <v>30</v>
      </c>
      <c r="B627" s="66" t="s">
        <v>109</v>
      </c>
      <c r="C627" s="44" t="n">
        <v>200</v>
      </c>
      <c r="D627" s="67" t="n">
        <f aca="false">SUM(D628)</f>
        <v>2482</v>
      </c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</row>
    <row r="628" customFormat="false" ht="30" hidden="false" customHeight="false" outlineLevel="0" collapsed="false">
      <c r="A628" s="47" t="s">
        <v>31</v>
      </c>
      <c r="B628" s="66" t="s">
        <v>109</v>
      </c>
      <c r="C628" s="44" t="n">
        <v>240</v>
      </c>
      <c r="D628" s="67" t="n">
        <f aca="false">SUM(Ведомственная!G37+Ведомственная!G736)</f>
        <v>2482</v>
      </c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</row>
    <row r="629" customFormat="false" ht="45" hidden="false" customHeight="false" outlineLevel="0" collapsed="false">
      <c r="A629" s="54" t="s">
        <v>389</v>
      </c>
      <c r="B629" s="66" t="s">
        <v>390</v>
      </c>
      <c r="C629" s="44"/>
      <c r="D629" s="67" t="n">
        <f aca="false">SUM(D636+D642+D645+D630)</f>
        <v>34042.2</v>
      </c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</row>
    <row r="630" customFormat="false" ht="60" hidden="false" customHeight="false" outlineLevel="0" collapsed="false">
      <c r="A630" s="33" t="s">
        <v>391</v>
      </c>
      <c r="B630" s="37" t="s">
        <v>392</v>
      </c>
      <c r="C630" s="42"/>
      <c r="D630" s="67" t="n">
        <f aca="false">SUM(D631+D633)</f>
        <v>1061</v>
      </c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</row>
    <row r="631" customFormat="false" ht="30" hidden="false" customHeight="false" outlineLevel="0" collapsed="false">
      <c r="A631" s="68" t="s">
        <v>30</v>
      </c>
      <c r="B631" s="37" t="s">
        <v>392</v>
      </c>
      <c r="C631" s="42" t="n">
        <v>200</v>
      </c>
      <c r="D631" s="67" t="n">
        <f aca="false">SUM(D632)</f>
        <v>6.8</v>
      </c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5"/>
    </row>
    <row r="632" customFormat="false" ht="30" hidden="false" customHeight="false" outlineLevel="0" collapsed="false">
      <c r="A632" s="68" t="s">
        <v>31</v>
      </c>
      <c r="B632" s="37" t="s">
        <v>392</v>
      </c>
      <c r="C632" s="42" t="n">
        <v>240</v>
      </c>
      <c r="D632" s="67" t="n">
        <f aca="false">SUM(Ведомственная!G149)</f>
        <v>6.8</v>
      </c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</row>
    <row r="633" customFormat="false" ht="30" hidden="false" customHeight="false" outlineLevel="0" collapsed="false">
      <c r="A633" s="41" t="s">
        <v>147</v>
      </c>
      <c r="B633" s="37" t="s">
        <v>392</v>
      </c>
      <c r="C633" s="44" t="n">
        <v>600</v>
      </c>
      <c r="D633" s="67" t="n">
        <f aca="false">SUM(D634:D635)</f>
        <v>1054.2</v>
      </c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</row>
    <row r="634" customFormat="false" ht="15" hidden="false" customHeight="false" outlineLevel="0" collapsed="false">
      <c r="A634" s="41" t="s">
        <v>149</v>
      </c>
      <c r="B634" s="37" t="s">
        <v>392</v>
      </c>
      <c r="C634" s="44" t="n">
        <v>610</v>
      </c>
      <c r="D634" s="67" t="n">
        <f aca="false">SUM(Ведомственная!G80+Ведомственная!G151)</f>
        <v>761.3</v>
      </c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</row>
    <row r="635" customFormat="false" ht="15" hidden="false" customHeight="false" outlineLevel="0" collapsed="false">
      <c r="A635" s="61" t="s">
        <v>373</v>
      </c>
      <c r="B635" s="37" t="s">
        <v>392</v>
      </c>
      <c r="C635" s="80" t="s">
        <v>374</v>
      </c>
      <c r="D635" s="67" t="n">
        <f aca="false">SUM(Ведомственная!G81+Ведомственная!G152)</f>
        <v>292.9</v>
      </c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</row>
    <row r="636" customFormat="false" ht="69.75" hidden="false" customHeight="true" outlineLevel="0" collapsed="false">
      <c r="A636" s="33" t="s">
        <v>393</v>
      </c>
      <c r="B636" s="37" t="s">
        <v>394</v>
      </c>
      <c r="C636" s="42"/>
      <c r="D636" s="67" t="n">
        <f aca="false">SUM(D637+D639)</f>
        <v>2741.2</v>
      </c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5"/>
    </row>
    <row r="637" customFormat="false" ht="30" hidden="false" customHeight="false" outlineLevel="0" collapsed="false">
      <c r="A637" s="68" t="s">
        <v>30</v>
      </c>
      <c r="B637" s="37" t="s">
        <v>394</v>
      </c>
      <c r="C637" s="42" t="n">
        <v>200</v>
      </c>
      <c r="D637" s="67" t="n">
        <f aca="false">SUM(Ведомственная!G154)</f>
        <v>35.2</v>
      </c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</row>
    <row r="638" customFormat="false" ht="30" hidden="false" customHeight="false" outlineLevel="0" collapsed="false">
      <c r="A638" s="68" t="s">
        <v>31</v>
      </c>
      <c r="B638" s="37" t="s">
        <v>394</v>
      </c>
      <c r="C638" s="42" t="n">
        <v>240</v>
      </c>
      <c r="D638" s="67" t="n">
        <f aca="false">SUM(Ведомственная!G155)</f>
        <v>35.2</v>
      </c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</row>
    <row r="639" customFormat="false" ht="30" hidden="false" customHeight="false" outlineLevel="0" collapsed="false">
      <c r="A639" s="41" t="s">
        <v>147</v>
      </c>
      <c r="B639" s="37" t="s">
        <v>394</v>
      </c>
      <c r="C639" s="44" t="n">
        <v>600</v>
      </c>
      <c r="D639" s="67" t="n">
        <f aca="false">SUM(D640:D641)</f>
        <v>2706</v>
      </c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5"/>
    </row>
    <row r="640" customFormat="false" ht="15" hidden="false" customHeight="false" outlineLevel="0" collapsed="false">
      <c r="A640" s="41" t="s">
        <v>149</v>
      </c>
      <c r="B640" s="37" t="s">
        <v>394</v>
      </c>
      <c r="C640" s="44" t="n">
        <v>610</v>
      </c>
      <c r="D640" s="67" t="n">
        <f aca="false">SUM(Ведомственная!G84+Ведомственная!G157)</f>
        <v>1948.9</v>
      </c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</row>
    <row r="641" customFormat="false" ht="15" hidden="false" customHeight="false" outlineLevel="0" collapsed="false">
      <c r="A641" s="61" t="s">
        <v>373</v>
      </c>
      <c r="B641" s="37" t="s">
        <v>394</v>
      </c>
      <c r="C641" s="80" t="s">
        <v>374</v>
      </c>
      <c r="D641" s="67" t="n">
        <f aca="false">SUM(Ведомственная!G85+Ведомственная!G158)</f>
        <v>757.1</v>
      </c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5"/>
    </row>
    <row r="642" customFormat="false" ht="30" hidden="false" customHeight="false" outlineLevel="0" collapsed="false">
      <c r="A642" s="33" t="s">
        <v>432</v>
      </c>
      <c r="B642" s="37" t="s">
        <v>433</v>
      </c>
      <c r="C642" s="42"/>
      <c r="D642" s="62" t="n">
        <f aca="false">SUM(D643)</f>
        <v>20956</v>
      </c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5"/>
    </row>
    <row r="643" customFormat="false" ht="30" hidden="false" customHeight="false" outlineLevel="0" collapsed="false">
      <c r="A643" s="68" t="s">
        <v>30</v>
      </c>
      <c r="B643" s="37" t="s">
        <v>433</v>
      </c>
      <c r="C643" s="42" t="n">
        <v>200</v>
      </c>
      <c r="D643" s="62" t="n">
        <f aca="false">SUM(D644)</f>
        <v>20956</v>
      </c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5"/>
    </row>
    <row r="644" customFormat="false" ht="30" hidden="false" customHeight="false" outlineLevel="0" collapsed="false">
      <c r="A644" s="68" t="s">
        <v>31</v>
      </c>
      <c r="B644" s="37" t="s">
        <v>433</v>
      </c>
      <c r="C644" s="42" t="n">
        <v>240</v>
      </c>
      <c r="D644" s="62" t="n">
        <f aca="false">SUM(Ведомственная!G161)</f>
        <v>20956</v>
      </c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5"/>
    </row>
    <row r="645" customFormat="false" ht="45" hidden="false" customHeight="false" outlineLevel="0" collapsed="false">
      <c r="A645" s="33" t="s">
        <v>434</v>
      </c>
      <c r="B645" s="37" t="s">
        <v>435</v>
      </c>
      <c r="C645" s="42"/>
      <c r="D645" s="62" t="n">
        <f aca="false">SUM(D646)</f>
        <v>9284</v>
      </c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5"/>
    </row>
    <row r="646" customFormat="false" ht="30" hidden="false" customHeight="false" outlineLevel="0" collapsed="false">
      <c r="A646" s="68" t="s">
        <v>30</v>
      </c>
      <c r="B646" s="37" t="s">
        <v>435</v>
      </c>
      <c r="C646" s="42" t="n">
        <v>200</v>
      </c>
      <c r="D646" s="62" t="n">
        <f aca="false">SUM(D647)</f>
        <v>9284</v>
      </c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5"/>
    </row>
    <row r="647" customFormat="false" ht="30" hidden="false" customHeight="false" outlineLevel="0" collapsed="false">
      <c r="A647" s="68" t="s">
        <v>31</v>
      </c>
      <c r="B647" s="37" t="s">
        <v>435</v>
      </c>
      <c r="C647" s="42" t="n">
        <v>240</v>
      </c>
      <c r="D647" s="62" t="n">
        <f aca="false">SUM(Ведомственная!G164)</f>
        <v>9284</v>
      </c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5"/>
    </row>
    <row r="648" customFormat="false" ht="30" hidden="false" customHeight="false" outlineLevel="0" collapsed="false">
      <c r="A648" s="54" t="s">
        <v>265</v>
      </c>
      <c r="B648" s="66" t="s">
        <v>266</v>
      </c>
      <c r="C648" s="44"/>
      <c r="D648" s="67" t="n">
        <f aca="false">SUM(D649)</f>
        <v>450</v>
      </c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5"/>
    </row>
    <row r="649" customFormat="false" ht="15" hidden="false" customHeight="false" outlineLevel="0" collapsed="false">
      <c r="A649" s="33" t="s">
        <v>44</v>
      </c>
      <c r="B649" s="66" t="s">
        <v>267</v>
      </c>
      <c r="C649" s="44"/>
      <c r="D649" s="67" t="n">
        <f aca="false">SUM(D650)</f>
        <v>450</v>
      </c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5"/>
    </row>
    <row r="650" customFormat="false" ht="30" hidden="false" customHeight="false" outlineLevel="0" collapsed="false">
      <c r="A650" s="47" t="s">
        <v>30</v>
      </c>
      <c r="B650" s="66" t="s">
        <v>267</v>
      </c>
      <c r="C650" s="44" t="n">
        <v>200</v>
      </c>
      <c r="D650" s="67" t="n">
        <f aca="false">SUM(D651)</f>
        <v>450</v>
      </c>
      <c r="E650" s="5"/>
      <c r="F650" s="5"/>
      <c r="G650" s="5"/>
      <c r="H650" s="5"/>
      <c r="I650" s="5"/>
      <c r="J650" s="5"/>
      <c r="K650" s="5"/>
      <c r="L650" s="5"/>
      <c r="M650" s="5"/>
      <c r="N650" s="5"/>
      <c r="O650" s="5"/>
    </row>
    <row r="651" customFormat="false" ht="30" hidden="false" customHeight="false" outlineLevel="0" collapsed="false">
      <c r="A651" s="47" t="s">
        <v>31</v>
      </c>
      <c r="B651" s="66" t="s">
        <v>267</v>
      </c>
      <c r="C651" s="44" t="n">
        <v>240</v>
      </c>
      <c r="D651" s="67" t="n">
        <f aca="false">SUM(Ведомственная!G740)</f>
        <v>450</v>
      </c>
      <c r="E651" s="5"/>
      <c r="F651" s="5"/>
      <c r="G651" s="5"/>
      <c r="H651" s="5"/>
      <c r="I651" s="5"/>
      <c r="J651" s="5"/>
      <c r="K651" s="5"/>
      <c r="L651" s="5"/>
      <c r="M651" s="5"/>
      <c r="N651" s="5"/>
      <c r="O651" s="5"/>
    </row>
    <row r="652" customFormat="false" ht="18.75" hidden="false" customHeight="false" outlineLevel="0" collapsed="false">
      <c r="A652" s="302" t="s">
        <v>748</v>
      </c>
      <c r="B652" s="303"/>
      <c r="C652" s="147"/>
      <c r="D652" s="267" t="n">
        <f aca="false">SUM(D260+D13+D204+D442+D318+D500+D421+D92+D513+D375+D402+D531+D590+D597)</f>
        <v>7399813</v>
      </c>
      <c r="H652" s="5"/>
      <c r="I652" s="5"/>
      <c r="J652" s="5"/>
      <c r="K652" s="5"/>
      <c r="L652" s="5"/>
      <c r="M652" s="5"/>
      <c r="N652" s="5"/>
      <c r="O652" s="5"/>
    </row>
    <row r="653" customFormat="false" ht="31.5" hidden="false" customHeight="false" outlineLevel="0" collapsed="false">
      <c r="A653" s="304" t="s">
        <v>18</v>
      </c>
      <c r="B653" s="305" t="s">
        <v>19</v>
      </c>
      <c r="C653" s="306"/>
      <c r="D653" s="307" t="n">
        <f aca="false">SUM(D654+D660+D657+D667+D670)</f>
        <v>20134.7</v>
      </c>
      <c r="G653" s="308"/>
      <c r="H653" s="5"/>
      <c r="I653" s="5"/>
      <c r="J653" s="5"/>
      <c r="K653" s="5"/>
      <c r="L653" s="5"/>
      <c r="M653" s="5"/>
      <c r="N653" s="5"/>
      <c r="O653" s="5"/>
    </row>
    <row r="654" customFormat="false" ht="15" hidden="false" customHeight="false" outlineLevel="0" collapsed="false">
      <c r="A654" s="33" t="s">
        <v>20</v>
      </c>
      <c r="B654" s="31" t="s">
        <v>21</v>
      </c>
      <c r="C654" s="45"/>
      <c r="D654" s="67" t="n">
        <f aca="false">SUM(D655)</f>
        <v>2221.6</v>
      </c>
      <c r="H654" s="5"/>
      <c r="I654" s="5"/>
      <c r="J654" s="5"/>
      <c r="K654" s="5"/>
      <c r="L654" s="5"/>
      <c r="M654" s="5"/>
      <c r="N654" s="5"/>
      <c r="O654" s="5"/>
    </row>
    <row r="655" customFormat="false" ht="60" hidden="false" customHeight="false" outlineLevel="0" collapsed="false">
      <c r="A655" s="34" t="s">
        <v>22</v>
      </c>
      <c r="B655" s="31" t="s">
        <v>21</v>
      </c>
      <c r="C655" s="45" t="s">
        <v>64</v>
      </c>
      <c r="D655" s="67" t="n">
        <f aca="false">SUM(D656)</f>
        <v>2221.6</v>
      </c>
      <c r="H655" s="5"/>
      <c r="I655" s="5"/>
      <c r="J655" s="5"/>
      <c r="K655" s="5"/>
      <c r="L655" s="5"/>
      <c r="M655" s="5"/>
      <c r="N655" s="5"/>
      <c r="O655" s="5"/>
    </row>
    <row r="656" customFormat="false" ht="30" hidden="false" customHeight="false" outlineLevel="0" collapsed="false">
      <c r="A656" s="34" t="s">
        <v>23</v>
      </c>
      <c r="B656" s="31" t="s">
        <v>21</v>
      </c>
      <c r="C656" s="45" t="s">
        <v>65</v>
      </c>
      <c r="D656" s="67" t="n">
        <f aca="false">SUM(Ведомственная!G977)</f>
        <v>2221.6</v>
      </c>
      <c r="H656" s="5"/>
      <c r="I656" s="5"/>
      <c r="J656" s="5"/>
      <c r="K656" s="5"/>
      <c r="L656" s="5"/>
      <c r="M656" s="5"/>
      <c r="N656" s="5"/>
      <c r="O656" s="5"/>
    </row>
    <row r="657" customFormat="false" ht="15" hidden="false" customHeight="false" outlineLevel="0" collapsed="false">
      <c r="A657" s="33" t="s">
        <v>26</v>
      </c>
      <c r="B657" s="31" t="s">
        <v>27</v>
      </c>
      <c r="C657" s="45"/>
      <c r="D657" s="67" t="n">
        <f aca="false">SUM(D658)</f>
        <v>1439</v>
      </c>
      <c r="H657" s="5"/>
      <c r="I657" s="5"/>
      <c r="J657" s="5"/>
      <c r="K657" s="5"/>
      <c r="L657" s="5"/>
      <c r="M657" s="5"/>
      <c r="N657" s="5"/>
      <c r="O657" s="5"/>
    </row>
    <row r="658" customFormat="false" ht="60" hidden="false" customHeight="false" outlineLevel="0" collapsed="false">
      <c r="A658" s="34" t="s">
        <v>22</v>
      </c>
      <c r="B658" s="31" t="s">
        <v>27</v>
      </c>
      <c r="C658" s="45" t="s">
        <v>64</v>
      </c>
      <c r="D658" s="67" t="n">
        <f aca="false">SUM(D659)</f>
        <v>1439</v>
      </c>
      <c r="H658" s="5"/>
      <c r="I658" s="5"/>
      <c r="J658" s="5"/>
      <c r="K658" s="5"/>
      <c r="L658" s="5"/>
      <c r="M658" s="5"/>
      <c r="N658" s="5"/>
      <c r="O658" s="5"/>
    </row>
    <row r="659" customFormat="false" ht="30" hidden="false" customHeight="false" outlineLevel="0" collapsed="false">
      <c r="A659" s="34" t="s">
        <v>23</v>
      </c>
      <c r="B659" s="31" t="s">
        <v>27</v>
      </c>
      <c r="C659" s="45" t="s">
        <v>65</v>
      </c>
      <c r="D659" s="67" t="n">
        <f aca="false">SUM(Ведомственная!G982)</f>
        <v>1439</v>
      </c>
      <c r="H659" s="5"/>
      <c r="I659" s="5"/>
      <c r="J659" s="5"/>
      <c r="K659" s="5"/>
      <c r="L659" s="5"/>
      <c r="M659" s="5"/>
      <c r="N659" s="5"/>
      <c r="O659" s="5"/>
    </row>
    <row r="660" customFormat="false" ht="15" hidden="false" customHeight="false" outlineLevel="0" collapsed="false">
      <c r="A660" s="33" t="s">
        <v>28</v>
      </c>
      <c r="B660" s="31" t="s">
        <v>29</v>
      </c>
      <c r="C660" s="45"/>
      <c r="D660" s="67" t="n">
        <f aca="false">SUM(D661+D663+D665)</f>
        <v>11775.4</v>
      </c>
      <c r="H660" s="5"/>
      <c r="I660" s="5"/>
      <c r="J660" s="5"/>
      <c r="K660" s="5"/>
      <c r="L660" s="5"/>
      <c r="M660" s="5"/>
      <c r="N660" s="5"/>
      <c r="O660" s="5"/>
    </row>
    <row r="661" customFormat="false" ht="60" hidden="false" customHeight="false" outlineLevel="0" collapsed="false">
      <c r="A661" s="34" t="s">
        <v>22</v>
      </c>
      <c r="B661" s="31" t="s">
        <v>29</v>
      </c>
      <c r="C661" s="45" t="s">
        <v>64</v>
      </c>
      <c r="D661" s="67" t="n">
        <f aca="false">SUM(D662)</f>
        <v>10133.1</v>
      </c>
      <c r="H661" s="5"/>
      <c r="I661" s="5"/>
      <c r="J661" s="5"/>
      <c r="K661" s="5"/>
      <c r="L661" s="5"/>
      <c r="M661" s="5"/>
      <c r="N661" s="5"/>
      <c r="O661" s="5"/>
    </row>
    <row r="662" customFormat="false" ht="30" hidden="false" customHeight="false" outlineLevel="0" collapsed="false">
      <c r="A662" s="34" t="s">
        <v>23</v>
      </c>
      <c r="B662" s="31" t="s">
        <v>29</v>
      </c>
      <c r="C662" s="45" t="s">
        <v>65</v>
      </c>
      <c r="D662" s="67" t="n">
        <f aca="false">SUM(Ведомственная!G995+Ведомственная!G985)</f>
        <v>10133.1</v>
      </c>
      <c r="H662" s="5"/>
      <c r="I662" s="5"/>
      <c r="J662" s="5"/>
      <c r="K662" s="5"/>
      <c r="L662" s="5"/>
      <c r="M662" s="5"/>
      <c r="N662" s="5"/>
      <c r="O662" s="5"/>
    </row>
    <row r="663" customFormat="false" ht="30" hidden="false" customHeight="false" outlineLevel="0" collapsed="false">
      <c r="A663" s="41" t="s">
        <v>30</v>
      </c>
      <c r="B663" s="31" t="s">
        <v>29</v>
      </c>
      <c r="C663" s="309" t="n">
        <v>200</v>
      </c>
      <c r="D663" s="67" t="n">
        <f aca="false">SUM(D664)</f>
        <v>1500</v>
      </c>
    </row>
    <row r="664" customFormat="false" ht="30" hidden="false" customHeight="false" outlineLevel="0" collapsed="false">
      <c r="A664" s="41" t="s">
        <v>31</v>
      </c>
      <c r="B664" s="31" t="s">
        <v>29</v>
      </c>
      <c r="C664" s="309" t="n">
        <v>240</v>
      </c>
      <c r="D664" s="67" t="n">
        <f aca="false">SUM(Ведомственная!G997+Ведомственная!G470)</f>
        <v>1500</v>
      </c>
    </row>
    <row r="665" customFormat="false" ht="15" hidden="false" customHeight="false" outlineLevel="0" collapsed="false">
      <c r="A665" s="68" t="s">
        <v>94</v>
      </c>
      <c r="B665" s="56" t="s">
        <v>29</v>
      </c>
      <c r="C665" s="44" t="n">
        <v>300</v>
      </c>
      <c r="D665" s="46" t="n">
        <f aca="false">SUM(D666)</f>
        <v>142.3</v>
      </c>
    </row>
    <row r="666" customFormat="false" ht="30" hidden="false" customHeight="false" outlineLevel="0" collapsed="false">
      <c r="A666" s="68" t="s">
        <v>95</v>
      </c>
      <c r="B666" s="56" t="s">
        <v>29</v>
      </c>
      <c r="C666" s="44" t="n">
        <v>320</v>
      </c>
      <c r="D666" s="46" t="n">
        <f aca="false">SUM(Ведомственная!G541)</f>
        <v>142.3</v>
      </c>
    </row>
    <row r="667" customFormat="false" ht="30" hidden="false" customHeight="false" outlineLevel="0" collapsed="false">
      <c r="A667" s="73" t="s">
        <v>110</v>
      </c>
      <c r="B667" s="31" t="s">
        <v>698</v>
      </c>
      <c r="C667" s="45"/>
      <c r="D667" s="67" t="n">
        <f aca="false">SUM(D668)</f>
        <v>1682.2</v>
      </c>
    </row>
    <row r="668" customFormat="false" ht="60" hidden="false" customHeight="false" outlineLevel="0" collapsed="false">
      <c r="A668" s="34" t="s">
        <v>22</v>
      </c>
      <c r="B668" s="31" t="s">
        <v>698</v>
      </c>
      <c r="C668" s="45" t="s">
        <v>64</v>
      </c>
      <c r="D668" s="67" t="n">
        <f aca="false">SUM(D669)</f>
        <v>1682.2</v>
      </c>
    </row>
    <row r="669" customFormat="false" ht="30" hidden="false" customHeight="false" outlineLevel="0" collapsed="false">
      <c r="A669" s="34" t="s">
        <v>23</v>
      </c>
      <c r="B669" s="31" t="s">
        <v>698</v>
      </c>
      <c r="C669" s="45" t="s">
        <v>65</v>
      </c>
      <c r="D669" s="67" t="n">
        <f aca="false">SUM(Ведомственная!G992)</f>
        <v>1682.2</v>
      </c>
    </row>
    <row r="670" customFormat="false" ht="15" hidden="false" customHeight="false" outlineLevel="0" collapsed="false">
      <c r="A670" s="58" t="s">
        <v>115</v>
      </c>
      <c r="B670" s="56" t="s">
        <v>116</v>
      </c>
      <c r="C670" s="44"/>
      <c r="D670" s="67" t="n">
        <f aca="false">SUM(D671+D673)</f>
        <v>3016.5</v>
      </c>
    </row>
    <row r="671" customFormat="false" ht="60" hidden="false" customHeight="false" outlineLevel="0" collapsed="false">
      <c r="A671" s="34" t="s">
        <v>117</v>
      </c>
      <c r="B671" s="56" t="s">
        <v>116</v>
      </c>
      <c r="C671" s="44" t="n">
        <v>100</v>
      </c>
      <c r="D671" s="67" t="n">
        <f aca="false">SUM(Ведомственная!G1007)</f>
        <v>2916.5</v>
      </c>
    </row>
    <row r="672" customFormat="false" ht="30" hidden="false" customHeight="false" outlineLevel="0" collapsed="false">
      <c r="A672" s="34" t="s">
        <v>23</v>
      </c>
      <c r="B672" s="56" t="s">
        <v>116</v>
      </c>
      <c r="C672" s="44" t="n">
        <v>120</v>
      </c>
      <c r="D672" s="67" t="n">
        <f aca="false">SUM(Ведомственная!G1008)</f>
        <v>2916.5</v>
      </c>
    </row>
    <row r="673" customFormat="false" ht="30" hidden="false" customHeight="false" outlineLevel="0" collapsed="false">
      <c r="A673" s="68" t="s">
        <v>30</v>
      </c>
      <c r="B673" s="56" t="s">
        <v>116</v>
      </c>
      <c r="C673" s="42" t="n">
        <v>200</v>
      </c>
      <c r="D673" s="67" t="n">
        <f aca="false">SUM(D674)</f>
        <v>100</v>
      </c>
    </row>
    <row r="674" customFormat="false" ht="30" hidden="false" customHeight="false" outlineLevel="0" collapsed="false">
      <c r="A674" s="68" t="s">
        <v>31</v>
      </c>
      <c r="B674" s="56" t="s">
        <v>116</v>
      </c>
      <c r="C674" s="42" t="n">
        <v>240</v>
      </c>
      <c r="D674" s="67" t="n">
        <f aca="false">SUM(Ведомственная!G546)</f>
        <v>100</v>
      </c>
    </row>
    <row r="675" customFormat="false" ht="31.5" hidden="false" customHeight="false" outlineLevel="0" collapsed="false">
      <c r="A675" s="310" t="s">
        <v>32</v>
      </c>
      <c r="B675" s="311" t="s">
        <v>173</v>
      </c>
      <c r="C675" s="312"/>
      <c r="D675" s="313" t="n">
        <f aca="false">SUM(D689+D693+D696+D710+D707+D701+D683+D686+D676)</f>
        <v>202726.8</v>
      </c>
    </row>
    <row r="676" s="315" customFormat="true" ht="30" hidden="false" customHeight="false" outlineLevel="0" collapsed="false">
      <c r="A676" s="58" t="s">
        <v>344</v>
      </c>
      <c r="B676" s="53" t="s">
        <v>345</v>
      </c>
      <c r="C676" s="44"/>
      <c r="D676" s="46" t="n">
        <f aca="false">SUM(D677+D679)</f>
        <v>12339</v>
      </c>
      <c r="E676" s="314"/>
      <c r="F676" s="314"/>
      <c r="G676" s="314"/>
      <c r="H676" s="314"/>
      <c r="I676" s="314"/>
      <c r="J676" s="314"/>
      <c r="K676" s="314"/>
      <c r="L676" s="314"/>
      <c r="M676" s="314"/>
      <c r="N676" s="314"/>
      <c r="O676" s="314"/>
    </row>
    <row r="677" s="315" customFormat="true" ht="30" hidden="false" customHeight="false" outlineLevel="0" collapsed="false">
      <c r="A677" s="61" t="s">
        <v>30</v>
      </c>
      <c r="B677" s="53" t="s">
        <v>345</v>
      </c>
      <c r="C677" s="44" t="n">
        <v>200</v>
      </c>
      <c r="D677" s="46" t="n">
        <f aca="false">SUM(D678)</f>
        <v>8000</v>
      </c>
      <c r="E677" s="314"/>
      <c r="F677" s="314"/>
      <c r="G677" s="314"/>
      <c r="H677" s="314"/>
      <c r="I677" s="314"/>
      <c r="J677" s="314"/>
      <c r="K677" s="314"/>
      <c r="L677" s="314"/>
      <c r="M677" s="314"/>
      <c r="N677" s="314"/>
      <c r="O677" s="314"/>
    </row>
    <row r="678" s="315" customFormat="true" ht="30" hidden="false" customHeight="false" outlineLevel="0" collapsed="false">
      <c r="A678" s="61" t="s">
        <v>31</v>
      </c>
      <c r="B678" s="53" t="s">
        <v>345</v>
      </c>
      <c r="C678" s="44" t="n">
        <v>240</v>
      </c>
      <c r="D678" s="46" t="n">
        <f aca="false">SUM(Ведомственная!G860)</f>
        <v>8000</v>
      </c>
      <c r="E678" s="314"/>
      <c r="F678" s="314"/>
      <c r="G678" s="314"/>
      <c r="H678" s="314"/>
      <c r="I678" s="314"/>
      <c r="J678" s="314"/>
      <c r="K678" s="314"/>
      <c r="L678" s="314"/>
      <c r="M678" s="314"/>
      <c r="N678" s="314"/>
      <c r="O678" s="314"/>
    </row>
    <row r="679" s="315" customFormat="true" ht="30" hidden="false" customHeight="false" outlineLevel="0" collapsed="false">
      <c r="A679" s="41" t="s">
        <v>147</v>
      </c>
      <c r="B679" s="53" t="s">
        <v>345</v>
      </c>
      <c r="C679" s="44" t="n">
        <v>600</v>
      </c>
      <c r="D679" s="46" t="n">
        <f aca="false">SUM(D682+D680+D681)</f>
        <v>4339</v>
      </c>
      <c r="E679" s="314"/>
      <c r="F679" s="314"/>
      <c r="G679" s="314"/>
      <c r="H679" s="314"/>
      <c r="I679" s="314"/>
      <c r="J679" s="314"/>
      <c r="K679" s="314"/>
      <c r="L679" s="314"/>
      <c r="M679" s="314"/>
      <c r="N679" s="314"/>
      <c r="O679" s="314"/>
    </row>
    <row r="680" s="315" customFormat="true" ht="15" hidden="false" customHeight="false" outlineLevel="0" collapsed="false">
      <c r="A680" s="61" t="s">
        <v>149</v>
      </c>
      <c r="B680" s="53" t="s">
        <v>345</v>
      </c>
      <c r="C680" s="44" t="n">
        <v>610</v>
      </c>
      <c r="D680" s="46" t="n">
        <f aca="false">SUM(Ведомственная!G169)</f>
        <v>3639</v>
      </c>
      <c r="E680" s="314"/>
      <c r="F680" s="314"/>
      <c r="G680" s="314"/>
      <c r="H680" s="314"/>
      <c r="I680" s="314"/>
      <c r="J680" s="314"/>
      <c r="K680" s="314"/>
      <c r="L680" s="314"/>
      <c r="M680" s="314"/>
      <c r="N680" s="314"/>
      <c r="O680" s="314"/>
    </row>
    <row r="681" s="315" customFormat="true" ht="15" hidden="false" customHeight="false" outlineLevel="0" collapsed="false">
      <c r="A681" s="61" t="s">
        <v>373</v>
      </c>
      <c r="B681" s="53" t="s">
        <v>345</v>
      </c>
      <c r="C681" s="44" t="n">
        <v>620</v>
      </c>
      <c r="D681" s="46" t="n">
        <f aca="false">SUM(Ведомственная!G170)</f>
        <v>300</v>
      </c>
      <c r="E681" s="314"/>
      <c r="F681" s="314"/>
      <c r="G681" s="314"/>
      <c r="H681" s="314"/>
      <c r="I681" s="314"/>
      <c r="J681" s="314"/>
      <c r="K681" s="314"/>
      <c r="L681" s="314"/>
      <c r="M681" s="314"/>
      <c r="N681" s="314"/>
      <c r="O681" s="314"/>
    </row>
    <row r="682" s="315" customFormat="true" ht="30" hidden="false" customHeight="false" outlineLevel="0" collapsed="false">
      <c r="A682" s="61" t="s">
        <v>276</v>
      </c>
      <c r="B682" s="53" t="s">
        <v>345</v>
      </c>
      <c r="C682" s="44" t="n">
        <v>630</v>
      </c>
      <c r="D682" s="46" t="n">
        <f aca="false">SUM(Ведомственная!G937)</f>
        <v>400</v>
      </c>
      <c r="E682" s="314"/>
      <c r="F682" s="314"/>
      <c r="G682" s="314"/>
      <c r="H682" s="314"/>
      <c r="I682" s="314"/>
      <c r="J682" s="314"/>
      <c r="K682" s="314"/>
      <c r="L682" s="314"/>
      <c r="M682" s="314"/>
      <c r="N682" s="314"/>
      <c r="O682" s="314"/>
    </row>
    <row r="683" s="315" customFormat="true" ht="45" hidden="false" customHeight="false" outlineLevel="0" collapsed="false">
      <c r="A683" s="33" t="s">
        <v>395</v>
      </c>
      <c r="B683" s="37" t="s">
        <v>396</v>
      </c>
      <c r="C683" s="42"/>
      <c r="D683" s="46" t="n">
        <f aca="false">SUM(D684)</f>
        <v>13148.4</v>
      </c>
      <c r="E683" s="314"/>
      <c r="F683" s="314"/>
      <c r="G683" s="314"/>
      <c r="H683" s="314"/>
      <c r="I683" s="314"/>
      <c r="J683" s="314"/>
      <c r="K683" s="314"/>
      <c r="L683" s="314"/>
      <c r="M683" s="314"/>
      <c r="N683" s="314"/>
      <c r="O683" s="314"/>
    </row>
    <row r="684" s="315" customFormat="true" ht="30" hidden="false" customHeight="false" outlineLevel="0" collapsed="false">
      <c r="A684" s="41" t="s">
        <v>147</v>
      </c>
      <c r="B684" s="37" t="s">
        <v>396</v>
      </c>
      <c r="C684" s="44" t="n">
        <v>600</v>
      </c>
      <c r="D684" s="46" t="n">
        <f aca="false">SUM(D685)</f>
        <v>13148.4</v>
      </c>
      <c r="E684" s="314"/>
      <c r="F684" s="314"/>
      <c r="G684" s="314"/>
      <c r="H684" s="314"/>
      <c r="I684" s="314"/>
      <c r="J684" s="314"/>
      <c r="K684" s="314"/>
      <c r="L684" s="314"/>
      <c r="M684" s="314"/>
      <c r="N684" s="314"/>
      <c r="O684" s="314"/>
    </row>
    <row r="685" s="315" customFormat="true" ht="15" hidden="false" customHeight="false" outlineLevel="0" collapsed="false">
      <c r="A685" s="41" t="s">
        <v>149</v>
      </c>
      <c r="B685" s="37" t="s">
        <v>396</v>
      </c>
      <c r="C685" s="44" t="n">
        <v>610</v>
      </c>
      <c r="D685" s="46" t="n">
        <f aca="false">SUM(Ведомственная!G89)</f>
        <v>13148.4</v>
      </c>
      <c r="E685" s="314"/>
      <c r="F685" s="314"/>
      <c r="G685" s="314"/>
      <c r="H685" s="314"/>
      <c r="I685" s="314"/>
      <c r="J685" s="314"/>
      <c r="K685" s="314"/>
      <c r="L685" s="314"/>
      <c r="M685" s="314"/>
      <c r="N685" s="314"/>
      <c r="O685" s="314"/>
    </row>
    <row r="686" s="315" customFormat="true" ht="45" hidden="false" customHeight="false" outlineLevel="0" collapsed="false">
      <c r="A686" s="33" t="s">
        <v>608</v>
      </c>
      <c r="B686" s="37" t="s">
        <v>609</v>
      </c>
      <c r="C686" s="42"/>
      <c r="D686" s="46" t="n">
        <f aca="false">SUM(D687)</f>
        <v>2138.1</v>
      </c>
      <c r="E686" s="314"/>
      <c r="F686" s="314"/>
      <c r="G686" s="314"/>
      <c r="H686" s="314"/>
      <c r="I686" s="314"/>
      <c r="J686" s="314"/>
      <c r="K686" s="314"/>
      <c r="L686" s="314"/>
      <c r="M686" s="314"/>
      <c r="N686" s="314"/>
      <c r="O686" s="314"/>
    </row>
    <row r="687" s="315" customFormat="true" ht="30" hidden="false" customHeight="false" outlineLevel="0" collapsed="false">
      <c r="A687" s="41" t="s">
        <v>363</v>
      </c>
      <c r="B687" s="37" t="s">
        <v>609</v>
      </c>
      <c r="C687" s="44" t="n">
        <v>400</v>
      </c>
      <c r="D687" s="46" t="n">
        <f aca="false">SUM(D688)</f>
        <v>2138.1</v>
      </c>
      <c r="E687" s="314"/>
      <c r="F687" s="314"/>
      <c r="G687" s="314"/>
      <c r="H687" s="314"/>
      <c r="I687" s="314"/>
      <c r="J687" s="314"/>
      <c r="K687" s="314"/>
      <c r="L687" s="314"/>
      <c r="M687" s="314"/>
      <c r="N687" s="314"/>
      <c r="O687" s="314"/>
    </row>
    <row r="688" s="315" customFormat="true" ht="15" hidden="false" customHeight="false" outlineLevel="0" collapsed="false">
      <c r="A688" s="41" t="s">
        <v>365</v>
      </c>
      <c r="B688" s="37" t="s">
        <v>609</v>
      </c>
      <c r="C688" s="44" t="n">
        <v>410</v>
      </c>
      <c r="D688" s="46" t="n">
        <f aca="false">SUM(Ведомственная!G943)</f>
        <v>2138.1</v>
      </c>
      <c r="E688" s="314"/>
      <c r="F688" s="314"/>
      <c r="G688" s="314"/>
      <c r="H688" s="314"/>
      <c r="I688" s="314"/>
      <c r="J688" s="314"/>
      <c r="K688" s="314"/>
      <c r="L688" s="314"/>
      <c r="M688" s="314"/>
      <c r="N688" s="314"/>
      <c r="O688" s="314"/>
    </row>
    <row r="689" customFormat="false" ht="30" hidden="false" customHeight="false" outlineLevel="0" collapsed="false">
      <c r="A689" s="73" t="s">
        <v>141</v>
      </c>
      <c r="B689" s="56" t="s">
        <v>174</v>
      </c>
      <c r="C689" s="44"/>
      <c r="D689" s="98" t="n">
        <f aca="false">SUM(D690)</f>
        <v>16649.4</v>
      </c>
    </row>
    <row r="690" customFormat="false" ht="15" hidden="false" customHeight="false" outlineLevel="0" collapsed="false">
      <c r="A690" s="60" t="s">
        <v>73</v>
      </c>
      <c r="B690" s="56" t="s">
        <v>174</v>
      </c>
      <c r="C690" s="44" t="n">
        <v>800</v>
      </c>
      <c r="D690" s="98" t="n">
        <f aca="false">SUM(D691+D692)</f>
        <v>16649.4</v>
      </c>
    </row>
    <row r="691" customFormat="false" ht="15" hidden="false" customHeight="false" outlineLevel="0" collapsed="false">
      <c r="A691" s="60" t="s">
        <v>175</v>
      </c>
      <c r="B691" s="56" t="s">
        <v>174</v>
      </c>
      <c r="C691" s="44" t="n">
        <v>830</v>
      </c>
      <c r="D691" s="98" t="n">
        <f aca="false">SUM(Ведомственная!G596+Ведомственная!G1033)</f>
        <v>12842.1</v>
      </c>
    </row>
    <row r="692" customFormat="false" ht="15" hidden="false" customHeight="false" outlineLevel="0" collapsed="false">
      <c r="A692" s="61" t="s">
        <v>74</v>
      </c>
      <c r="B692" s="56" t="s">
        <v>174</v>
      </c>
      <c r="C692" s="44" t="n">
        <v>850</v>
      </c>
      <c r="D692" s="46" t="n">
        <f aca="false">SUM(Ведомственная!G597)</f>
        <v>3807.3</v>
      </c>
    </row>
    <row r="693" customFormat="false" ht="30" hidden="false" customHeight="false" outlineLevel="0" collapsed="false">
      <c r="A693" s="33" t="s">
        <v>176</v>
      </c>
      <c r="B693" s="37" t="s">
        <v>177</v>
      </c>
      <c r="C693" s="42"/>
      <c r="D693" s="98" t="n">
        <f aca="false">SUM(D695)</f>
        <v>73806</v>
      </c>
    </row>
    <row r="694" customFormat="false" ht="15" hidden="false" customHeight="false" outlineLevel="0" collapsed="false">
      <c r="A694" s="81" t="s">
        <v>73</v>
      </c>
      <c r="B694" s="37" t="s">
        <v>177</v>
      </c>
      <c r="C694" s="42" t="n">
        <v>800</v>
      </c>
      <c r="D694" s="98" t="n">
        <f aca="false">SUM(D695)</f>
        <v>73806</v>
      </c>
    </row>
    <row r="695" customFormat="false" ht="15" hidden="false" customHeight="false" outlineLevel="0" collapsed="false">
      <c r="A695" s="82" t="s">
        <v>127</v>
      </c>
      <c r="B695" s="37" t="s">
        <v>177</v>
      </c>
      <c r="C695" s="42" t="n">
        <v>870</v>
      </c>
      <c r="D695" s="98" t="n">
        <f aca="false">SUM(Ведомственная!G600)</f>
        <v>73806</v>
      </c>
    </row>
    <row r="696" customFormat="false" ht="45" hidden="false" customHeight="false" outlineLevel="0" collapsed="false">
      <c r="A696" s="33" t="s">
        <v>178</v>
      </c>
      <c r="B696" s="37" t="s">
        <v>749</v>
      </c>
      <c r="C696" s="42"/>
      <c r="D696" s="98" t="n">
        <f aca="false">SUM(Ведомственная!G601)</f>
        <v>2250</v>
      </c>
    </row>
    <row r="697" s="315" customFormat="true" ht="30" hidden="false" customHeight="false" outlineLevel="0" collapsed="false">
      <c r="A697" s="41" t="s">
        <v>30</v>
      </c>
      <c r="B697" s="37" t="s">
        <v>749</v>
      </c>
      <c r="C697" s="45" t="s">
        <v>105</v>
      </c>
      <c r="D697" s="98" t="n">
        <f aca="false">SUM(Ведомственная!G602)</f>
        <v>2000</v>
      </c>
      <c r="E697" s="314"/>
      <c r="F697" s="314"/>
      <c r="G697" s="314"/>
      <c r="H697" s="314"/>
      <c r="I697" s="314"/>
      <c r="J697" s="314"/>
      <c r="K697" s="314"/>
      <c r="L697" s="314"/>
      <c r="M697" s="314"/>
      <c r="N697" s="314"/>
      <c r="O697" s="314"/>
    </row>
    <row r="698" s="315" customFormat="true" ht="30" hidden="false" customHeight="false" outlineLevel="0" collapsed="false">
      <c r="A698" s="41" t="s">
        <v>31</v>
      </c>
      <c r="B698" s="37" t="s">
        <v>749</v>
      </c>
      <c r="C698" s="45" t="s">
        <v>106</v>
      </c>
      <c r="D698" s="98" t="n">
        <f aca="false">SUM(Ведомственная!G603)</f>
        <v>2000</v>
      </c>
      <c r="E698" s="314"/>
      <c r="F698" s="314"/>
      <c r="G698" s="314"/>
      <c r="H698" s="314"/>
      <c r="I698" s="314"/>
      <c r="J698" s="314"/>
      <c r="K698" s="314"/>
      <c r="L698" s="314"/>
      <c r="M698" s="314"/>
      <c r="N698" s="314"/>
      <c r="O698" s="314"/>
    </row>
    <row r="699" customFormat="false" ht="15" hidden="false" customHeight="false" outlineLevel="0" collapsed="false">
      <c r="A699" s="81" t="s">
        <v>73</v>
      </c>
      <c r="B699" s="37" t="s">
        <v>749</v>
      </c>
      <c r="C699" s="42" t="n">
        <v>800</v>
      </c>
      <c r="D699" s="98" t="n">
        <f aca="false">SUM(Ведомственная!G604)</f>
        <v>250</v>
      </c>
    </row>
    <row r="700" customFormat="false" ht="15" hidden="false" customHeight="false" outlineLevel="0" collapsed="false">
      <c r="A700" s="82" t="s">
        <v>180</v>
      </c>
      <c r="B700" s="37" t="s">
        <v>749</v>
      </c>
      <c r="C700" s="42" t="n">
        <v>880</v>
      </c>
      <c r="D700" s="98" t="n">
        <f aca="false">SUM(Ведомственная!G605)</f>
        <v>250</v>
      </c>
    </row>
    <row r="701" customFormat="false" ht="21" hidden="false" customHeight="true" outlineLevel="0" collapsed="false">
      <c r="A701" s="33" t="s">
        <v>34</v>
      </c>
      <c r="B701" s="37" t="s">
        <v>35</v>
      </c>
      <c r="C701" s="42"/>
      <c r="D701" s="46" t="n">
        <f aca="false">SUM(D702+D704)</f>
        <v>69062.6</v>
      </c>
    </row>
    <row r="702" customFormat="false" ht="30" hidden="false" customHeight="false" outlineLevel="0" collapsed="false">
      <c r="A702" s="41" t="s">
        <v>30</v>
      </c>
      <c r="B702" s="37" t="s">
        <v>35</v>
      </c>
      <c r="C702" s="45" t="s">
        <v>105</v>
      </c>
      <c r="D702" s="46" t="n">
        <f aca="false">SUM(D703)</f>
        <v>13151.1</v>
      </c>
    </row>
    <row r="703" customFormat="false" ht="30" hidden="false" customHeight="false" outlineLevel="0" collapsed="false">
      <c r="A703" s="41" t="s">
        <v>31</v>
      </c>
      <c r="B703" s="37" t="s">
        <v>35</v>
      </c>
      <c r="C703" s="45" t="s">
        <v>106</v>
      </c>
      <c r="D703" s="46" t="n">
        <f aca="false">SUM(Ведомственная!G1036+Ведомственная!G1001+Ведомственная!G385+Ведомственная!G435+Ведомственная!G955+Ведомственная!G474+Ведомственная!G608+Ведомственная!G632+Ведомственная!G671+Ведомственная!G688+Ведомственная!G744+Ведомственная!G800+Ведомственная!G863+Ведомственная!G805+Ведомственная!G776)</f>
        <v>13151.1</v>
      </c>
    </row>
    <row r="704" customFormat="false" ht="30" hidden="false" customHeight="false" outlineLevel="0" collapsed="false">
      <c r="A704" s="41" t="s">
        <v>147</v>
      </c>
      <c r="B704" s="37" t="s">
        <v>35</v>
      </c>
      <c r="C704" s="44" t="n">
        <v>600</v>
      </c>
      <c r="D704" s="46" t="n">
        <f aca="false">SUM(D705+D706)</f>
        <v>55911.5</v>
      </c>
    </row>
    <row r="705" customFormat="false" ht="15" hidden="false" customHeight="false" outlineLevel="0" collapsed="false">
      <c r="A705" s="41" t="s">
        <v>149</v>
      </c>
      <c r="B705" s="37" t="s">
        <v>35</v>
      </c>
      <c r="C705" s="44" t="n">
        <v>610</v>
      </c>
      <c r="D705" s="46" t="n">
        <f aca="false">SUM(Ведомственная!G278+Ведомственная!G348+Ведомственная!G92+Ведомственная!G173+Ведомственная!G193+Ведомственная!G205+Ведомственная!G249+Ведомственная!G610+Ведомственная!G713+Ведомственная!G865)</f>
        <v>46869</v>
      </c>
    </row>
    <row r="706" customFormat="false" ht="15" hidden="false" customHeight="false" outlineLevel="0" collapsed="false">
      <c r="A706" s="61" t="s">
        <v>373</v>
      </c>
      <c r="B706" s="37" t="s">
        <v>35</v>
      </c>
      <c r="C706" s="80" t="s">
        <v>374</v>
      </c>
      <c r="D706" s="46" t="n">
        <f aca="false">SUM(Ведомственная!G93+Ведомственная!G174+Ведомственная!G194)</f>
        <v>9042.5</v>
      </c>
    </row>
    <row r="707" customFormat="false" ht="30" hidden="false" customHeight="false" outlineLevel="0" collapsed="false">
      <c r="A707" s="33" t="s">
        <v>181</v>
      </c>
      <c r="B707" s="37" t="s">
        <v>182</v>
      </c>
      <c r="C707" s="42"/>
      <c r="D707" s="62" t="n">
        <f aca="false">SUM(D708)</f>
        <v>117.3</v>
      </c>
    </row>
    <row r="708" customFormat="false" ht="30" hidden="false" customHeight="false" outlineLevel="0" collapsed="false">
      <c r="A708" s="41" t="s">
        <v>30</v>
      </c>
      <c r="B708" s="37" t="s">
        <v>182</v>
      </c>
      <c r="C708" s="45" t="s">
        <v>105</v>
      </c>
      <c r="D708" s="62" t="n">
        <f aca="false">SUM(D709)</f>
        <v>117.3</v>
      </c>
    </row>
    <row r="709" customFormat="false" ht="30" hidden="false" customHeight="false" outlineLevel="0" collapsed="false">
      <c r="A709" s="41" t="s">
        <v>31</v>
      </c>
      <c r="B709" s="37" t="s">
        <v>182</v>
      </c>
      <c r="C709" s="45" t="s">
        <v>106</v>
      </c>
      <c r="D709" s="62" t="n">
        <f aca="false">SUM(Ведомственная!G613)</f>
        <v>117.3</v>
      </c>
    </row>
    <row r="710" customFormat="false" ht="30" hidden="false" customHeight="false" outlineLevel="0" collapsed="false">
      <c r="A710" s="99" t="s">
        <v>185</v>
      </c>
      <c r="B710" s="37" t="s">
        <v>186</v>
      </c>
      <c r="C710" s="45"/>
      <c r="D710" s="98" t="n">
        <f aca="false">SUM(D711+D713)</f>
        <v>13216</v>
      </c>
    </row>
    <row r="711" customFormat="false" ht="60" hidden="false" customHeight="false" outlineLevel="0" collapsed="false">
      <c r="A711" s="34" t="s">
        <v>22</v>
      </c>
      <c r="B711" s="37" t="s">
        <v>186</v>
      </c>
      <c r="C711" s="45" t="s">
        <v>64</v>
      </c>
      <c r="D711" s="98" t="n">
        <f aca="false">SUM(D712)</f>
        <v>11610</v>
      </c>
    </row>
    <row r="712" customFormat="false" ht="30" hidden="false" customHeight="false" outlineLevel="0" collapsed="false">
      <c r="A712" s="34" t="s">
        <v>23</v>
      </c>
      <c r="B712" s="37" t="s">
        <v>186</v>
      </c>
      <c r="C712" s="45" t="s">
        <v>65</v>
      </c>
      <c r="D712" s="98" t="n">
        <f aca="false">SUM(Ведомственная!G619)</f>
        <v>11610</v>
      </c>
    </row>
    <row r="713" customFormat="false" ht="30" hidden="false" customHeight="false" outlineLevel="0" collapsed="false">
      <c r="A713" s="47" t="s">
        <v>30</v>
      </c>
      <c r="B713" s="37" t="s">
        <v>186</v>
      </c>
      <c r="C713" s="45" t="s">
        <v>105</v>
      </c>
      <c r="D713" s="98" t="n">
        <f aca="false">SUM(D714)</f>
        <v>1606</v>
      </c>
    </row>
    <row r="714" customFormat="false" ht="30" hidden="false" customHeight="false" outlineLevel="0" collapsed="false">
      <c r="A714" s="47" t="s">
        <v>31</v>
      </c>
      <c r="B714" s="37" t="s">
        <v>186</v>
      </c>
      <c r="C714" s="45" t="s">
        <v>106</v>
      </c>
      <c r="D714" s="98" t="n">
        <f aca="false">SUM(Ведомственная!G621)</f>
        <v>1606</v>
      </c>
    </row>
    <row r="715" customFormat="false" ht="15.75" hidden="false" customHeight="false" outlineLevel="0" collapsed="false">
      <c r="A715" s="316" t="s">
        <v>750</v>
      </c>
      <c r="B715" s="208"/>
      <c r="C715" s="147"/>
      <c r="D715" s="267" t="n">
        <f aca="false">SUM(D675+D653)</f>
        <v>222861.5</v>
      </c>
      <c r="E715" s="317"/>
      <c r="F715" s="5"/>
      <c r="G715" s="5"/>
      <c r="H715" s="5"/>
      <c r="I715" s="5"/>
      <c r="J715" s="5"/>
      <c r="K715" s="5"/>
      <c r="L715" s="5"/>
      <c r="M715" s="5"/>
      <c r="N715" s="5"/>
      <c r="O715" s="5"/>
    </row>
    <row r="716" customFormat="false" ht="18.75" hidden="false" customHeight="false" outlineLevel="0" collapsed="false">
      <c r="A716" s="318" t="s">
        <v>751</v>
      </c>
      <c r="B716" s="319"/>
      <c r="C716" s="320"/>
      <c r="D716" s="321" t="n">
        <f aca="false">SUM(D652+D653+D675)</f>
        <v>7622674.5</v>
      </c>
      <c r="E716" s="5"/>
      <c r="F716" s="5"/>
      <c r="G716" s="5"/>
      <c r="H716" s="5"/>
      <c r="I716" s="5"/>
      <c r="J716" s="5"/>
      <c r="K716" s="5"/>
      <c r="L716" s="5"/>
      <c r="M716" s="5"/>
      <c r="N716" s="5"/>
      <c r="O716" s="5"/>
    </row>
    <row r="718" customFormat="false" ht="18.75" hidden="false" customHeight="false" outlineLevel="0" collapsed="false">
      <c r="A718" s="322"/>
      <c r="B718" s="323"/>
      <c r="C718" s="324"/>
      <c r="D718" s="325"/>
      <c r="E718" s="5"/>
      <c r="F718" s="5"/>
      <c r="G718" s="5"/>
      <c r="H718" s="5"/>
      <c r="I718" s="5"/>
      <c r="J718" s="5"/>
      <c r="K718" s="5"/>
      <c r="L718" s="5"/>
      <c r="M718" s="5"/>
      <c r="N718" s="5"/>
      <c r="O718" s="5"/>
    </row>
    <row r="720" customFormat="false" ht="15.75" hidden="false" customHeight="false" outlineLevel="0" collapsed="false">
      <c r="A720" s="326"/>
      <c r="B720" s="327"/>
      <c r="C720" s="328"/>
      <c r="D720" s="329"/>
      <c r="E720" s="5"/>
      <c r="F720" s="5"/>
      <c r="G720" s="5"/>
      <c r="H720" s="5"/>
      <c r="I720" s="5"/>
      <c r="J720" s="5"/>
      <c r="K720" s="5"/>
      <c r="L720" s="5"/>
      <c r="M720" s="5"/>
      <c r="N720" s="5"/>
      <c r="O720" s="5"/>
    </row>
    <row r="721" s="158" customFormat="true" ht="15.75" hidden="false" customHeight="false" outlineLevel="0" collapsed="false">
      <c r="A721" s="330"/>
      <c r="B721" s="331"/>
      <c r="C721" s="332"/>
      <c r="D721" s="333"/>
    </row>
    <row r="722" s="158" customFormat="true" ht="15.75" hidden="false" customHeight="false" outlineLevel="0" collapsed="false">
      <c r="A722" s="330"/>
      <c r="B722" s="331"/>
      <c r="C722" s="332"/>
      <c r="D722" s="333"/>
    </row>
    <row r="723" s="158" customFormat="true" ht="15.75" hidden="false" customHeight="false" outlineLevel="0" collapsed="false">
      <c r="A723" s="330"/>
      <c r="B723" s="331"/>
      <c r="C723" s="332"/>
      <c r="D723" s="333"/>
    </row>
    <row r="724" s="158" customFormat="true" ht="15" hidden="false" customHeight="false" outlineLevel="0" collapsed="false">
      <c r="B724" s="323"/>
      <c r="C724" s="324"/>
      <c r="D724" s="334"/>
    </row>
    <row r="725" s="158" customFormat="true" ht="15" hidden="false" customHeight="false" outlineLevel="0" collapsed="false">
      <c r="B725" s="323"/>
      <c r="C725" s="324"/>
      <c r="D725" s="334"/>
    </row>
    <row r="726" s="158" customFormat="true" ht="15" hidden="false" customHeight="false" outlineLevel="0" collapsed="false">
      <c r="B726" s="323"/>
      <c r="C726" s="324"/>
      <c r="D726" s="334"/>
    </row>
    <row r="727" s="158" customFormat="true" ht="15" hidden="false" customHeight="false" outlineLevel="0" collapsed="false">
      <c r="B727" s="323"/>
      <c r="C727" s="324"/>
      <c r="D727" s="334"/>
    </row>
    <row r="728" s="158" customFormat="true" ht="15" hidden="false" customHeight="false" outlineLevel="0" collapsed="false">
      <c r="B728" s="323"/>
      <c r="C728" s="324"/>
      <c r="D728" s="334"/>
    </row>
    <row r="729" s="158" customFormat="true" ht="15" hidden="false" customHeight="false" outlineLevel="0" collapsed="false">
      <c r="B729" s="323"/>
      <c r="C729" s="324"/>
      <c r="D729" s="334"/>
    </row>
    <row r="730" s="158" customFormat="true" ht="15" hidden="false" customHeight="false" outlineLevel="0" collapsed="false">
      <c r="B730" s="323"/>
      <c r="C730" s="324"/>
      <c r="D730" s="334"/>
    </row>
    <row r="731" s="158" customFormat="true" ht="15" hidden="false" customHeight="false" outlineLevel="0" collapsed="false">
      <c r="B731" s="323"/>
      <c r="C731" s="324"/>
      <c r="D731" s="334"/>
    </row>
    <row r="732" s="158" customFormat="true" ht="15" hidden="false" customHeight="false" outlineLevel="0" collapsed="false">
      <c r="B732" s="323"/>
      <c r="C732" s="324"/>
      <c r="D732" s="334"/>
    </row>
    <row r="733" s="158" customFormat="true" ht="15" hidden="false" customHeight="false" outlineLevel="0" collapsed="false">
      <c r="B733" s="323"/>
      <c r="C733" s="324"/>
      <c r="D733" s="334"/>
    </row>
    <row r="734" s="158" customFormat="true" ht="15" hidden="false" customHeight="false" outlineLevel="0" collapsed="false">
      <c r="B734" s="323"/>
      <c r="C734" s="324"/>
      <c r="D734" s="334"/>
    </row>
    <row r="735" s="158" customFormat="true" ht="15" hidden="false" customHeight="false" outlineLevel="0" collapsed="false">
      <c r="B735" s="323"/>
      <c r="C735" s="324"/>
      <c r="D735" s="334"/>
    </row>
    <row r="736" s="158" customFormat="true" ht="15" hidden="false" customHeight="false" outlineLevel="0" collapsed="false">
      <c r="B736" s="323"/>
      <c r="C736" s="324"/>
      <c r="D736" s="334"/>
    </row>
    <row r="737" s="158" customFormat="true" ht="15" hidden="false" customHeight="false" outlineLevel="0" collapsed="false">
      <c r="B737" s="323"/>
      <c r="C737" s="324"/>
      <c r="D737" s="334"/>
    </row>
    <row r="738" s="158" customFormat="true" ht="15" hidden="false" customHeight="false" outlineLevel="0" collapsed="false">
      <c r="B738" s="323"/>
      <c r="C738" s="324"/>
      <c r="D738" s="334"/>
    </row>
    <row r="739" s="158" customFormat="true" ht="15" hidden="false" customHeight="false" outlineLevel="0" collapsed="false">
      <c r="B739" s="323"/>
      <c r="C739" s="324"/>
      <c r="D739" s="334"/>
    </row>
    <row r="740" s="158" customFormat="true" ht="15" hidden="false" customHeight="false" outlineLevel="0" collapsed="false">
      <c r="B740" s="323"/>
      <c r="C740" s="324"/>
      <c r="D740" s="334"/>
    </row>
    <row r="741" s="158" customFormat="true" ht="15" hidden="false" customHeight="false" outlineLevel="0" collapsed="false">
      <c r="B741" s="323"/>
      <c r="C741" s="324"/>
      <c r="D741" s="334"/>
    </row>
    <row r="742" s="158" customFormat="true" ht="15" hidden="false" customHeight="false" outlineLevel="0" collapsed="false">
      <c r="B742" s="323"/>
      <c r="C742" s="324"/>
      <c r="D742" s="334"/>
    </row>
    <row r="743" s="158" customFormat="true" ht="15" hidden="false" customHeight="false" outlineLevel="0" collapsed="false">
      <c r="B743" s="323"/>
      <c r="C743" s="324"/>
      <c r="D743" s="334"/>
    </row>
    <row r="744" s="158" customFormat="true" ht="15" hidden="false" customHeight="false" outlineLevel="0" collapsed="false">
      <c r="B744" s="323"/>
      <c r="C744" s="324"/>
      <c r="D744" s="334"/>
    </row>
    <row r="745" s="158" customFormat="true" ht="15" hidden="false" customHeight="false" outlineLevel="0" collapsed="false">
      <c r="B745" s="323"/>
      <c r="C745" s="324"/>
      <c r="D745" s="334"/>
    </row>
    <row r="746" s="158" customFormat="true" ht="15" hidden="false" customHeight="false" outlineLevel="0" collapsed="false">
      <c r="B746" s="323"/>
      <c r="C746" s="324"/>
      <c r="D746" s="334"/>
    </row>
    <row r="747" s="158" customFormat="true" ht="15" hidden="false" customHeight="false" outlineLevel="0" collapsed="false">
      <c r="B747" s="323"/>
      <c r="C747" s="324"/>
      <c r="D747" s="334"/>
    </row>
    <row r="748" s="158" customFormat="true" ht="15" hidden="false" customHeight="false" outlineLevel="0" collapsed="false">
      <c r="B748" s="323"/>
      <c r="C748" s="324"/>
      <c r="D748" s="334"/>
    </row>
    <row r="749" s="158" customFormat="true" ht="15" hidden="false" customHeight="false" outlineLevel="0" collapsed="false">
      <c r="B749" s="323"/>
      <c r="C749" s="324"/>
      <c r="D749" s="334"/>
    </row>
    <row r="750" s="158" customFormat="true" ht="15" hidden="false" customHeight="false" outlineLevel="0" collapsed="false">
      <c r="B750" s="323"/>
      <c r="C750" s="324"/>
      <c r="D750" s="334"/>
    </row>
    <row r="751" s="158" customFormat="true" ht="15" hidden="false" customHeight="false" outlineLevel="0" collapsed="false">
      <c r="B751" s="323"/>
      <c r="C751" s="324"/>
      <c r="D751" s="334"/>
    </row>
    <row r="752" s="158" customFormat="true" ht="15" hidden="false" customHeight="false" outlineLevel="0" collapsed="false">
      <c r="B752" s="323"/>
      <c r="C752" s="324"/>
      <c r="D752" s="334"/>
    </row>
    <row r="753" s="158" customFormat="true" ht="15" hidden="false" customHeight="false" outlineLevel="0" collapsed="false">
      <c r="B753" s="323"/>
      <c r="C753" s="324"/>
      <c r="D753" s="334"/>
    </row>
    <row r="754" s="158" customFormat="true" ht="15" hidden="false" customHeight="false" outlineLevel="0" collapsed="false">
      <c r="B754" s="323"/>
      <c r="C754" s="324"/>
      <c r="D754" s="334"/>
    </row>
    <row r="755" s="158" customFormat="true" ht="15" hidden="false" customHeight="false" outlineLevel="0" collapsed="false">
      <c r="B755" s="323"/>
      <c r="C755" s="324"/>
      <c r="D755" s="334"/>
    </row>
    <row r="756" s="158" customFormat="true" ht="15" hidden="false" customHeight="false" outlineLevel="0" collapsed="false">
      <c r="B756" s="323"/>
      <c r="C756" s="324"/>
      <c r="D756" s="334"/>
    </row>
    <row r="757" s="158" customFormat="true" ht="15" hidden="false" customHeight="false" outlineLevel="0" collapsed="false">
      <c r="B757" s="323"/>
      <c r="C757" s="324"/>
      <c r="D757" s="334"/>
    </row>
    <row r="758" s="158" customFormat="true" ht="15" hidden="false" customHeight="false" outlineLevel="0" collapsed="false">
      <c r="B758" s="323"/>
      <c r="C758" s="324"/>
      <c r="D758" s="334"/>
    </row>
    <row r="759" s="158" customFormat="true" ht="15" hidden="false" customHeight="false" outlineLevel="0" collapsed="false">
      <c r="B759" s="323"/>
      <c r="C759" s="324"/>
      <c r="D759" s="334"/>
    </row>
    <row r="760" s="158" customFormat="true" ht="15" hidden="false" customHeight="false" outlineLevel="0" collapsed="false">
      <c r="B760" s="323"/>
      <c r="C760" s="324"/>
      <c r="D760" s="334"/>
    </row>
    <row r="761" s="158" customFormat="true" ht="15" hidden="false" customHeight="false" outlineLevel="0" collapsed="false">
      <c r="B761" s="323"/>
      <c r="C761" s="324"/>
      <c r="D761" s="334"/>
    </row>
    <row r="762" s="158" customFormat="true" ht="15" hidden="false" customHeight="false" outlineLevel="0" collapsed="false">
      <c r="B762" s="323"/>
      <c r="C762" s="324"/>
      <c r="D762" s="334"/>
    </row>
    <row r="763" s="158" customFormat="true" ht="15" hidden="false" customHeight="false" outlineLevel="0" collapsed="false">
      <c r="B763" s="323"/>
      <c r="C763" s="324"/>
      <c r="D763" s="334"/>
    </row>
    <row r="764" s="158" customFormat="true" ht="15" hidden="false" customHeight="false" outlineLevel="0" collapsed="false">
      <c r="B764" s="323"/>
      <c r="C764" s="324"/>
      <c r="D764" s="334"/>
    </row>
    <row r="765" s="158" customFormat="true" ht="15" hidden="false" customHeight="false" outlineLevel="0" collapsed="false">
      <c r="B765" s="323"/>
      <c r="C765" s="324"/>
      <c r="D765" s="334"/>
    </row>
    <row r="766" s="158" customFormat="true" ht="15" hidden="false" customHeight="false" outlineLevel="0" collapsed="false">
      <c r="B766" s="323"/>
      <c r="C766" s="324"/>
      <c r="D766" s="334"/>
    </row>
    <row r="767" s="158" customFormat="true" ht="15" hidden="false" customHeight="false" outlineLevel="0" collapsed="false">
      <c r="B767" s="323"/>
      <c r="C767" s="324"/>
      <c r="D767" s="334"/>
    </row>
    <row r="768" s="158" customFormat="true" ht="15" hidden="false" customHeight="false" outlineLevel="0" collapsed="false">
      <c r="B768" s="323"/>
      <c r="C768" s="324"/>
      <c r="D768" s="334"/>
    </row>
    <row r="769" s="158" customFormat="true" ht="15" hidden="false" customHeight="false" outlineLevel="0" collapsed="false">
      <c r="B769" s="323"/>
      <c r="C769" s="324"/>
      <c r="D769" s="334"/>
    </row>
    <row r="770" s="158" customFormat="true" ht="15" hidden="false" customHeight="false" outlineLevel="0" collapsed="false">
      <c r="B770" s="323"/>
      <c r="C770" s="324"/>
      <c r="D770" s="334"/>
    </row>
    <row r="771" s="158" customFormat="true" ht="15" hidden="false" customHeight="false" outlineLevel="0" collapsed="false">
      <c r="B771" s="323"/>
      <c r="C771" s="324"/>
      <c r="D771" s="334"/>
    </row>
    <row r="772" s="158" customFormat="true" ht="15" hidden="false" customHeight="false" outlineLevel="0" collapsed="false">
      <c r="B772" s="323"/>
      <c r="C772" s="324"/>
      <c r="D772" s="334"/>
    </row>
    <row r="773" s="158" customFormat="true" ht="15" hidden="false" customHeight="false" outlineLevel="0" collapsed="false">
      <c r="B773" s="323"/>
      <c r="C773" s="324"/>
      <c r="D773" s="334"/>
    </row>
    <row r="774" s="158" customFormat="true" ht="15" hidden="false" customHeight="false" outlineLevel="0" collapsed="false">
      <c r="B774" s="323"/>
      <c r="C774" s="324"/>
      <c r="D774" s="334"/>
    </row>
    <row r="775" s="158" customFormat="true" ht="15" hidden="false" customHeight="false" outlineLevel="0" collapsed="false">
      <c r="B775" s="323"/>
      <c r="C775" s="324"/>
      <c r="D775" s="334"/>
    </row>
    <row r="776" s="158" customFormat="true" ht="15" hidden="false" customHeight="false" outlineLevel="0" collapsed="false">
      <c r="B776" s="323"/>
      <c r="C776" s="324"/>
      <c r="D776" s="334"/>
    </row>
    <row r="777" s="158" customFormat="true" ht="15" hidden="false" customHeight="false" outlineLevel="0" collapsed="false">
      <c r="B777" s="323"/>
      <c r="C777" s="324"/>
      <c r="D777" s="334"/>
    </row>
    <row r="778" s="158" customFormat="true" ht="15" hidden="false" customHeight="false" outlineLevel="0" collapsed="false">
      <c r="B778" s="323"/>
      <c r="C778" s="324"/>
      <c r="D778" s="334"/>
    </row>
    <row r="779" s="158" customFormat="true" ht="15" hidden="false" customHeight="false" outlineLevel="0" collapsed="false">
      <c r="B779" s="323"/>
      <c r="C779" s="324"/>
      <c r="D779" s="334"/>
    </row>
    <row r="780" s="158" customFormat="true" ht="15" hidden="false" customHeight="false" outlineLevel="0" collapsed="false">
      <c r="B780" s="323"/>
      <c r="C780" s="324"/>
      <c r="D780" s="334"/>
    </row>
    <row r="781" s="158" customFormat="true" ht="15" hidden="false" customHeight="false" outlineLevel="0" collapsed="false">
      <c r="B781" s="323"/>
      <c r="C781" s="324"/>
      <c r="D781" s="334"/>
    </row>
    <row r="782" s="158" customFormat="true" ht="15" hidden="false" customHeight="false" outlineLevel="0" collapsed="false">
      <c r="B782" s="323"/>
      <c r="C782" s="324"/>
      <c r="D782" s="334"/>
    </row>
    <row r="783" s="158" customFormat="true" ht="15" hidden="false" customHeight="false" outlineLevel="0" collapsed="false">
      <c r="B783" s="323"/>
      <c r="C783" s="324"/>
      <c r="D783" s="334"/>
    </row>
    <row r="784" s="158" customFormat="true" ht="15" hidden="false" customHeight="false" outlineLevel="0" collapsed="false">
      <c r="B784" s="323"/>
      <c r="C784" s="324"/>
      <c r="D784" s="334"/>
    </row>
    <row r="785" s="158" customFormat="true" ht="15" hidden="false" customHeight="false" outlineLevel="0" collapsed="false">
      <c r="B785" s="323"/>
      <c r="C785" s="324"/>
      <c r="D785" s="334"/>
    </row>
    <row r="786" s="158" customFormat="true" ht="15" hidden="false" customHeight="false" outlineLevel="0" collapsed="false">
      <c r="B786" s="323"/>
      <c r="C786" s="324"/>
      <c r="D786" s="334"/>
    </row>
    <row r="787" s="158" customFormat="true" ht="15" hidden="false" customHeight="false" outlineLevel="0" collapsed="false">
      <c r="B787" s="323"/>
      <c r="C787" s="324"/>
      <c r="D787" s="334"/>
    </row>
    <row r="788" s="158" customFormat="true" ht="15" hidden="false" customHeight="false" outlineLevel="0" collapsed="false">
      <c r="B788" s="323"/>
      <c r="C788" s="324"/>
      <c r="D788" s="334"/>
    </row>
    <row r="789" s="158" customFormat="true" ht="15" hidden="false" customHeight="false" outlineLevel="0" collapsed="false">
      <c r="B789" s="323"/>
      <c r="C789" s="324"/>
      <c r="D789" s="334"/>
    </row>
    <row r="790" s="158" customFormat="true" ht="15" hidden="false" customHeight="false" outlineLevel="0" collapsed="false">
      <c r="B790" s="323"/>
      <c r="C790" s="324"/>
      <c r="D790" s="334"/>
    </row>
    <row r="791" s="158" customFormat="true" ht="15" hidden="false" customHeight="false" outlineLevel="0" collapsed="false">
      <c r="B791" s="323"/>
      <c r="C791" s="324"/>
      <c r="D791" s="334"/>
    </row>
    <row r="792" s="158" customFormat="true" ht="15" hidden="false" customHeight="false" outlineLevel="0" collapsed="false">
      <c r="B792" s="323"/>
      <c r="C792" s="324"/>
      <c r="D792" s="334"/>
    </row>
    <row r="793" s="158" customFormat="true" ht="15" hidden="false" customHeight="false" outlineLevel="0" collapsed="false">
      <c r="B793" s="323"/>
      <c r="C793" s="324"/>
      <c r="D793" s="334"/>
    </row>
    <row r="794" s="158" customFormat="true" ht="15" hidden="false" customHeight="false" outlineLevel="0" collapsed="false">
      <c r="B794" s="323"/>
      <c r="C794" s="324"/>
      <c r="D794" s="334"/>
    </row>
    <row r="795" s="158" customFormat="true" ht="15" hidden="false" customHeight="false" outlineLevel="0" collapsed="false">
      <c r="B795" s="323"/>
      <c r="C795" s="324"/>
      <c r="D795" s="334"/>
    </row>
    <row r="796" s="158" customFormat="true" ht="15" hidden="false" customHeight="false" outlineLevel="0" collapsed="false">
      <c r="B796" s="323"/>
      <c r="C796" s="324"/>
      <c r="D796" s="334"/>
    </row>
    <row r="797" s="158" customFormat="true" ht="15" hidden="false" customHeight="false" outlineLevel="0" collapsed="false">
      <c r="B797" s="323"/>
      <c r="C797" s="324"/>
      <c r="D797" s="334"/>
    </row>
    <row r="798" s="158" customFormat="true" ht="15" hidden="false" customHeight="false" outlineLevel="0" collapsed="false">
      <c r="B798" s="323"/>
      <c r="C798" s="324"/>
      <c r="D798" s="334"/>
    </row>
    <row r="799" s="158" customFormat="true" ht="15" hidden="false" customHeight="false" outlineLevel="0" collapsed="false">
      <c r="B799" s="323"/>
      <c r="C799" s="324"/>
      <c r="D799" s="334"/>
    </row>
    <row r="800" s="158" customFormat="true" ht="15" hidden="false" customHeight="false" outlineLevel="0" collapsed="false">
      <c r="B800" s="323"/>
      <c r="C800" s="324"/>
      <c r="D800" s="334"/>
    </row>
    <row r="801" s="158" customFormat="true" ht="15" hidden="false" customHeight="false" outlineLevel="0" collapsed="false">
      <c r="B801" s="323"/>
      <c r="C801" s="324"/>
      <c r="D801" s="334"/>
    </row>
    <row r="802" s="158" customFormat="true" ht="15" hidden="false" customHeight="false" outlineLevel="0" collapsed="false">
      <c r="B802" s="323"/>
      <c r="C802" s="324"/>
      <c r="D802" s="334"/>
    </row>
    <row r="803" s="158" customFormat="true" ht="15" hidden="false" customHeight="false" outlineLevel="0" collapsed="false">
      <c r="B803" s="323"/>
      <c r="C803" s="324"/>
      <c r="D803" s="334"/>
    </row>
    <row r="804" s="158" customFormat="true" ht="15" hidden="false" customHeight="false" outlineLevel="0" collapsed="false">
      <c r="B804" s="323"/>
      <c r="C804" s="324"/>
      <c r="D804" s="334"/>
    </row>
    <row r="805" s="158" customFormat="true" ht="15" hidden="false" customHeight="false" outlineLevel="0" collapsed="false">
      <c r="B805" s="323"/>
      <c r="C805" s="324"/>
      <c r="D805" s="334"/>
    </row>
    <row r="806" s="158" customFormat="true" ht="15" hidden="false" customHeight="false" outlineLevel="0" collapsed="false">
      <c r="B806" s="323"/>
      <c r="C806" s="324"/>
      <c r="D806" s="334"/>
    </row>
    <row r="807" s="158" customFormat="true" ht="15" hidden="false" customHeight="false" outlineLevel="0" collapsed="false">
      <c r="B807" s="323"/>
      <c r="C807" s="324"/>
      <c r="D807" s="334"/>
    </row>
    <row r="808" s="158" customFormat="true" ht="15" hidden="false" customHeight="false" outlineLevel="0" collapsed="false">
      <c r="B808" s="323"/>
      <c r="C808" s="324"/>
      <c r="D808" s="334"/>
    </row>
    <row r="809" s="158" customFormat="true" ht="15" hidden="false" customHeight="false" outlineLevel="0" collapsed="false">
      <c r="B809" s="323"/>
      <c r="C809" s="324"/>
      <c r="D809" s="334"/>
    </row>
    <row r="810" s="158" customFormat="true" ht="15" hidden="false" customHeight="false" outlineLevel="0" collapsed="false">
      <c r="B810" s="323"/>
      <c r="C810" s="324"/>
      <c r="D810" s="334"/>
    </row>
    <row r="811" s="158" customFormat="true" ht="15" hidden="false" customHeight="false" outlineLevel="0" collapsed="false">
      <c r="B811" s="323"/>
      <c r="C811" s="324"/>
      <c r="D811" s="334"/>
    </row>
    <row r="812" s="158" customFormat="true" ht="15" hidden="false" customHeight="false" outlineLevel="0" collapsed="false">
      <c r="B812" s="323"/>
      <c r="C812" s="324"/>
      <c r="D812" s="334"/>
    </row>
    <row r="813" s="158" customFormat="true" ht="15" hidden="false" customHeight="false" outlineLevel="0" collapsed="false">
      <c r="B813" s="323"/>
      <c r="C813" s="324"/>
      <c r="D813" s="334"/>
    </row>
    <row r="814" s="158" customFormat="true" ht="15" hidden="false" customHeight="false" outlineLevel="0" collapsed="false">
      <c r="B814" s="323"/>
      <c r="C814" s="324"/>
      <c r="D814" s="334"/>
    </row>
    <row r="815" s="158" customFormat="true" ht="15" hidden="false" customHeight="false" outlineLevel="0" collapsed="false">
      <c r="B815" s="323"/>
      <c r="C815" s="324"/>
      <c r="D815" s="334"/>
    </row>
    <row r="816" s="158" customFormat="true" ht="15" hidden="false" customHeight="false" outlineLevel="0" collapsed="false">
      <c r="B816" s="323"/>
      <c r="C816" s="324"/>
      <c r="D816" s="334"/>
    </row>
    <row r="817" s="158" customFormat="true" ht="15" hidden="false" customHeight="false" outlineLevel="0" collapsed="false">
      <c r="B817" s="323"/>
      <c r="C817" s="324"/>
      <c r="D817" s="334"/>
    </row>
    <row r="818" s="158" customFormat="true" ht="15" hidden="false" customHeight="false" outlineLevel="0" collapsed="false">
      <c r="B818" s="323"/>
      <c r="C818" s="324"/>
      <c r="D818" s="334"/>
    </row>
    <row r="819" s="158" customFormat="true" ht="15" hidden="false" customHeight="false" outlineLevel="0" collapsed="false">
      <c r="B819" s="323"/>
      <c r="C819" s="324"/>
      <c r="D819" s="334"/>
    </row>
    <row r="820" s="158" customFormat="true" ht="15" hidden="false" customHeight="false" outlineLevel="0" collapsed="false">
      <c r="B820" s="323"/>
      <c r="C820" s="324"/>
      <c r="D820" s="334"/>
    </row>
    <row r="821" s="158" customFormat="true" ht="15" hidden="false" customHeight="false" outlineLevel="0" collapsed="false">
      <c r="B821" s="323"/>
      <c r="C821" s="324"/>
      <c r="D821" s="334"/>
    </row>
    <row r="822" s="158" customFormat="true" ht="15" hidden="false" customHeight="false" outlineLevel="0" collapsed="false">
      <c r="B822" s="323"/>
      <c r="C822" s="324"/>
      <c r="D822" s="334"/>
    </row>
    <row r="823" s="158" customFormat="true" ht="15" hidden="false" customHeight="false" outlineLevel="0" collapsed="false">
      <c r="B823" s="323"/>
      <c r="C823" s="324"/>
      <c r="D823" s="334"/>
    </row>
    <row r="824" s="158" customFormat="true" ht="15" hidden="false" customHeight="false" outlineLevel="0" collapsed="false">
      <c r="B824" s="323"/>
      <c r="C824" s="324"/>
      <c r="D824" s="334"/>
    </row>
    <row r="825" s="158" customFormat="true" ht="15" hidden="false" customHeight="false" outlineLevel="0" collapsed="false">
      <c r="B825" s="323"/>
      <c r="C825" s="324"/>
      <c r="D825" s="334"/>
    </row>
    <row r="826" s="158" customFormat="true" ht="15" hidden="false" customHeight="false" outlineLevel="0" collapsed="false">
      <c r="B826" s="323"/>
      <c r="C826" s="324"/>
      <c r="D826" s="334"/>
    </row>
    <row r="827" s="158" customFormat="true" ht="15" hidden="false" customHeight="false" outlineLevel="0" collapsed="false">
      <c r="B827" s="323"/>
      <c r="C827" s="324"/>
      <c r="D827" s="334"/>
    </row>
    <row r="828" s="158" customFormat="true" ht="15" hidden="false" customHeight="false" outlineLevel="0" collapsed="false">
      <c r="B828" s="323"/>
      <c r="C828" s="324"/>
      <c r="D828" s="334"/>
    </row>
    <row r="829" s="158" customFormat="true" ht="15" hidden="false" customHeight="false" outlineLevel="0" collapsed="false">
      <c r="B829" s="323"/>
      <c r="C829" s="324"/>
      <c r="D829" s="334"/>
    </row>
    <row r="830" s="158" customFormat="true" ht="15" hidden="false" customHeight="false" outlineLevel="0" collapsed="false">
      <c r="B830" s="323"/>
      <c r="C830" s="324"/>
      <c r="D830" s="334"/>
    </row>
    <row r="831" s="158" customFormat="true" ht="15" hidden="false" customHeight="false" outlineLevel="0" collapsed="false">
      <c r="B831" s="323"/>
      <c r="C831" s="324"/>
      <c r="D831" s="334"/>
    </row>
    <row r="832" s="158" customFormat="true" ht="15" hidden="false" customHeight="false" outlineLevel="0" collapsed="false">
      <c r="B832" s="323"/>
      <c r="C832" s="324"/>
      <c r="D832" s="334"/>
    </row>
    <row r="833" s="158" customFormat="true" ht="15" hidden="false" customHeight="false" outlineLevel="0" collapsed="false">
      <c r="B833" s="323"/>
      <c r="C833" s="324"/>
      <c r="D833" s="334"/>
    </row>
    <row r="834" s="158" customFormat="true" ht="15" hidden="false" customHeight="false" outlineLevel="0" collapsed="false">
      <c r="B834" s="323"/>
      <c r="C834" s="324"/>
      <c r="D834" s="334"/>
    </row>
    <row r="835" s="158" customFormat="true" ht="15" hidden="false" customHeight="false" outlineLevel="0" collapsed="false">
      <c r="B835" s="323"/>
      <c r="C835" s="324"/>
      <c r="D835" s="334"/>
    </row>
    <row r="836" s="158" customFormat="true" ht="15" hidden="false" customHeight="false" outlineLevel="0" collapsed="false">
      <c r="B836" s="323"/>
      <c r="C836" s="324"/>
      <c r="D836" s="334"/>
    </row>
    <row r="837" s="158" customFormat="true" ht="15" hidden="false" customHeight="false" outlineLevel="0" collapsed="false">
      <c r="B837" s="323"/>
      <c r="C837" s="324"/>
      <c r="D837" s="334"/>
    </row>
    <row r="838" s="158" customFormat="true" ht="15" hidden="false" customHeight="false" outlineLevel="0" collapsed="false">
      <c r="B838" s="323"/>
      <c r="C838" s="324"/>
      <c r="D838" s="334"/>
    </row>
    <row r="839" s="158" customFormat="true" ht="15" hidden="false" customHeight="false" outlineLevel="0" collapsed="false">
      <c r="B839" s="323"/>
      <c r="C839" s="324"/>
      <c r="D839" s="334"/>
    </row>
    <row r="840" s="158" customFormat="true" ht="15" hidden="false" customHeight="false" outlineLevel="0" collapsed="false">
      <c r="B840" s="323"/>
      <c r="C840" s="324"/>
      <c r="D840" s="334"/>
    </row>
    <row r="841" s="158" customFormat="true" ht="15" hidden="false" customHeight="false" outlineLevel="0" collapsed="false">
      <c r="B841" s="323"/>
      <c r="C841" s="324"/>
      <c r="D841" s="334"/>
    </row>
    <row r="842" s="158" customFormat="true" ht="15" hidden="false" customHeight="false" outlineLevel="0" collapsed="false">
      <c r="B842" s="323"/>
      <c r="C842" s="324"/>
      <c r="D842" s="334"/>
    </row>
    <row r="843" s="158" customFormat="true" ht="15" hidden="false" customHeight="false" outlineLevel="0" collapsed="false">
      <c r="B843" s="323"/>
      <c r="C843" s="324"/>
      <c r="D843" s="334"/>
    </row>
    <row r="844" s="158" customFormat="true" ht="15" hidden="false" customHeight="false" outlineLevel="0" collapsed="false">
      <c r="B844" s="323"/>
      <c r="C844" s="324"/>
      <c r="D844" s="334"/>
    </row>
    <row r="845" s="158" customFormat="true" ht="15" hidden="false" customHeight="false" outlineLevel="0" collapsed="false">
      <c r="B845" s="323"/>
      <c r="C845" s="324"/>
      <c r="D845" s="334"/>
    </row>
    <row r="846" s="158" customFormat="true" ht="15" hidden="false" customHeight="false" outlineLevel="0" collapsed="false">
      <c r="B846" s="323"/>
      <c r="C846" s="324"/>
      <c r="D846" s="334"/>
    </row>
    <row r="847" s="158" customFormat="true" ht="15" hidden="false" customHeight="false" outlineLevel="0" collapsed="false">
      <c r="B847" s="323"/>
      <c r="C847" s="324"/>
      <c r="D847" s="334"/>
    </row>
    <row r="848" s="158" customFormat="true" ht="15" hidden="false" customHeight="false" outlineLevel="0" collapsed="false">
      <c r="B848" s="323"/>
      <c r="C848" s="324"/>
      <c r="D848" s="334"/>
    </row>
    <row r="849" s="158" customFormat="true" ht="15" hidden="false" customHeight="false" outlineLevel="0" collapsed="false">
      <c r="B849" s="323"/>
      <c r="C849" s="324"/>
      <c r="D849" s="334"/>
    </row>
    <row r="850" s="158" customFormat="true" ht="15" hidden="false" customHeight="false" outlineLevel="0" collapsed="false">
      <c r="B850" s="323"/>
      <c r="C850" s="324"/>
      <c r="D850" s="334"/>
    </row>
    <row r="851" s="158" customFormat="true" ht="15" hidden="false" customHeight="false" outlineLevel="0" collapsed="false">
      <c r="B851" s="323"/>
      <c r="C851" s="324"/>
      <c r="D851" s="334"/>
    </row>
    <row r="852" s="158" customFormat="true" ht="15" hidden="false" customHeight="false" outlineLevel="0" collapsed="false">
      <c r="B852" s="323"/>
      <c r="C852" s="324"/>
      <c r="D852" s="334"/>
    </row>
    <row r="853" s="158" customFormat="true" ht="15" hidden="false" customHeight="false" outlineLevel="0" collapsed="false">
      <c r="B853" s="323"/>
      <c r="C853" s="324"/>
      <c r="D853" s="334"/>
    </row>
    <row r="854" s="158" customFormat="true" ht="15" hidden="false" customHeight="false" outlineLevel="0" collapsed="false">
      <c r="B854" s="323"/>
      <c r="C854" s="324"/>
      <c r="D854" s="334"/>
    </row>
    <row r="855" s="158" customFormat="true" ht="15" hidden="false" customHeight="false" outlineLevel="0" collapsed="false">
      <c r="B855" s="323"/>
      <c r="C855" s="324"/>
      <c r="D855" s="334"/>
    </row>
    <row r="856" s="158" customFormat="true" ht="15" hidden="false" customHeight="false" outlineLevel="0" collapsed="false">
      <c r="B856" s="323"/>
      <c r="C856" s="324"/>
      <c r="D856" s="334"/>
    </row>
    <row r="857" s="158" customFormat="true" ht="15" hidden="false" customHeight="false" outlineLevel="0" collapsed="false">
      <c r="B857" s="323"/>
      <c r="C857" s="324"/>
      <c r="D857" s="334"/>
    </row>
    <row r="858" s="158" customFormat="true" ht="15" hidden="false" customHeight="false" outlineLevel="0" collapsed="false">
      <c r="B858" s="323"/>
      <c r="C858" s="324"/>
      <c r="D858" s="334"/>
    </row>
    <row r="859" s="158" customFormat="true" ht="15" hidden="false" customHeight="false" outlineLevel="0" collapsed="false">
      <c r="B859" s="323"/>
      <c r="C859" s="324"/>
      <c r="D859" s="334"/>
    </row>
    <row r="860" s="158" customFormat="true" ht="15" hidden="false" customHeight="false" outlineLevel="0" collapsed="false">
      <c r="B860" s="323"/>
      <c r="C860" s="324"/>
      <c r="D860" s="334"/>
    </row>
    <row r="861" s="158" customFormat="true" ht="15" hidden="false" customHeight="false" outlineLevel="0" collapsed="false">
      <c r="B861" s="323"/>
      <c r="C861" s="324"/>
      <c r="D861" s="334"/>
    </row>
    <row r="862" s="158" customFormat="true" ht="15" hidden="false" customHeight="false" outlineLevel="0" collapsed="false">
      <c r="B862" s="323"/>
      <c r="C862" s="324"/>
      <c r="D862" s="334"/>
    </row>
    <row r="863" s="158" customFormat="true" ht="15" hidden="false" customHeight="false" outlineLevel="0" collapsed="false">
      <c r="B863" s="323"/>
      <c r="C863" s="324"/>
      <c r="D863" s="334"/>
    </row>
    <row r="864" s="158" customFormat="true" ht="15" hidden="false" customHeight="false" outlineLevel="0" collapsed="false">
      <c r="B864" s="323"/>
      <c r="C864" s="324"/>
      <c r="D864" s="334"/>
    </row>
    <row r="865" s="158" customFormat="true" ht="15" hidden="false" customHeight="false" outlineLevel="0" collapsed="false">
      <c r="B865" s="323"/>
      <c r="C865" s="324"/>
      <c r="D865" s="334"/>
    </row>
    <row r="866" s="158" customFormat="true" ht="15" hidden="false" customHeight="false" outlineLevel="0" collapsed="false">
      <c r="B866" s="323"/>
      <c r="C866" s="324"/>
      <c r="D866" s="334"/>
    </row>
    <row r="867" s="158" customFormat="true" ht="15" hidden="false" customHeight="false" outlineLevel="0" collapsed="false">
      <c r="B867" s="323"/>
      <c r="C867" s="324"/>
      <c r="D867" s="334"/>
    </row>
    <row r="868" s="158" customFormat="true" ht="15" hidden="false" customHeight="false" outlineLevel="0" collapsed="false">
      <c r="B868" s="323"/>
      <c r="C868" s="324"/>
      <c r="D868" s="334"/>
    </row>
    <row r="869" s="158" customFormat="true" ht="15" hidden="false" customHeight="false" outlineLevel="0" collapsed="false">
      <c r="B869" s="323"/>
      <c r="C869" s="324"/>
      <c r="D869" s="334"/>
    </row>
    <row r="870" s="158" customFormat="true" ht="15" hidden="false" customHeight="false" outlineLevel="0" collapsed="false">
      <c r="B870" s="323"/>
      <c r="C870" s="324"/>
      <c r="D870" s="334"/>
    </row>
    <row r="871" s="158" customFormat="true" ht="15" hidden="false" customHeight="false" outlineLevel="0" collapsed="false">
      <c r="B871" s="323"/>
      <c r="C871" s="324"/>
      <c r="D871" s="334"/>
    </row>
    <row r="872" s="158" customFormat="true" ht="15" hidden="false" customHeight="false" outlineLevel="0" collapsed="false">
      <c r="B872" s="323"/>
      <c r="C872" s="324"/>
      <c r="D872" s="334"/>
    </row>
    <row r="873" s="158" customFormat="true" ht="15" hidden="false" customHeight="false" outlineLevel="0" collapsed="false">
      <c r="B873" s="323"/>
      <c r="C873" s="324"/>
      <c r="D873" s="334"/>
    </row>
    <row r="874" s="158" customFormat="true" ht="15" hidden="false" customHeight="false" outlineLevel="0" collapsed="false">
      <c r="B874" s="323"/>
      <c r="C874" s="324"/>
      <c r="D874" s="334"/>
    </row>
    <row r="875" s="158" customFormat="true" ht="15" hidden="false" customHeight="false" outlineLevel="0" collapsed="false">
      <c r="B875" s="323"/>
      <c r="C875" s="324"/>
      <c r="D875" s="334"/>
    </row>
    <row r="876" s="158" customFormat="true" ht="15" hidden="false" customHeight="false" outlineLevel="0" collapsed="false">
      <c r="B876" s="323"/>
      <c r="C876" s="324"/>
      <c r="D876" s="334"/>
    </row>
    <row r="877" s="158" customFormat="true" ht="15" hidden="false" customHeight="false" outlineLevel="0" collapsed="false">
      <c r="B877" s="323"/>
      <c r="C877" s="324"/>
      <c r="D877" s="334"/>
    </row>
    <row r="878" s="158" customFormat="true" ht="15" hidden="false" customHeight="false" outlineLevel="0" collapsed="false">
      <c r="B878" s="323"/>
      <c r="C878" s="324"/>
      <c r="D878" s="334"/>
    </row>
    <row r="879" s="158" customFormat="true" ht="15" hidden="false" customHeight="false" outlineLevel="0" collapsed="false">
      <c r="B879" s="323"/>
      <c r="C879" s="324"/>
      <c r="D879" s="334"/>
    </row>
    <row r="880" s="158" customFormat="true" ht="15" hidden="false" customHeight="false" outlineLevel="0" collapsed="false">
      <c r="B880" s="323"/>
      <c r="C880" s="324"/>
      <c r="D880" s="334"/>
    </row>
    <row r="881" s="158" customFormat="true" ht="15" hidden="false" customHeight="false" outlineLevel="0" collapsed="false">
      <c r="B881" s="323"/>
      <c r="C881" s="324"/>
      <c r="D881" s="334"/>
    </row>
    <row r="882" s="158" customFormat="true" ht="15" hidden="false" customHeight="false" outlineLevel="0" collapsed="false">
      <c r="B882" s="323"/>
      <c r="C882" s="324"/>
      <c r="D882" s="334"/>
    </row>
    <row r="883" s="158" customFormat="true" ht="15" hidden="false" customHeight="false" outlineLevel="0" collapsed="false">
      <c r="B883" s="323"/>
      <c r="C883" s="324"/>
      <c r="D883" s="334"/>
    </row>
    <row r="884" s="158" customFormat="true" ht="15" hidden="false" customHeight="false" outlineLevel="0" collapsed="false">
      <c r="B884" s="323"/>
      <c r="C884" s="324"/>
      <c r="D884" s="334"/>
    </row>
    <row r="885" s="158" customFormat="true" ht="15" hidden="false" customHeight="false" outlineLevel="0" collapsed="false">
      <c r="B885" s="323"/>
      <c r="C885" s="324"/>
      <c r="D885" s="334"/>
    </row>
    <row r="886" s="158" customFormat="true" ht="15" hidden="false" customHeight="false" outlineLevel="0" collapsed="false">
      <c r="B886" s="323"/>
      <c r="C886" s="324"/>
      <c r="D886" s="334"/>
    </row>
    <row r="887" s="158" customFormat="true" ht="15" hidden="false" customHeight="false" outlineLevel="0" collapsed="false">
      <c r="B887" s="323"/>
      <c r="C887" s="324"/>
      <c r="D887" s="334"/>
    </row>
    <row r="888" s="158" customFormat="true" ht="15" hidden="false" customHeight="false" outlineLevel="0" collapsed="false">
      <c r="B888" s="323"/>
      <c r="C888" s="324"/>
      <c r="D888" s="334"/>
    </row>
    <row r="889" s="158" customFormat="true" ht="15" hidden="false" customHeight="false" outlineLevel="0" collapsed="false">
      <c r="B889" s="323"/>
      <c r="C889" s="324"/>
      <c r="D889" s="334"/>
    </row>
    <row r="890" s="158" customFormat="true" ht="15" hidden="false" customHeight="false" outlineLevel="0" collapsed="false">
      <c r="B890" s="323"/>
      <c r="C890" s="324"/>
      <c r="D890" s="334"/>
    </row>
    <row r="891" s="158" customFormat="true" ht="15" hidden="false" customHeight="false" outlineLevel="0" collapsed="false">
      <c r="B891" s="323"/>
      <c r="C891" s="324"/>
      <c r="D891" s="334"/>
    </row>
    <row r="892" s="158" customFormat="true" ht="15" hidden="false" customHeight="false" outlineLevel="0" collapsed="false">
      <c r="B892" s="323"/>
      <c r="C892" s="324"/>
      <c r="D892" s="334"/>
    </row>
    <row r="893" s="158" customFormat="true" ht="15" hidden="false" customHeight="false" outlineLevel="0" collapsed="false">
      <c r="B893" s="323"/>
      <c r="C893" s="324"/>
      <c r="D893" s="334"/>
    </row>
    <row r="894" s="158" customFormat="true" ht="15" hidden="false" customHeight="false" outlineLevel="0" collapsed="false">
      <c r="B894" s="323"/>
      <c r="C894" s="324"/>
      <c r="D894" s="334"/>
    </row>
    <row r="895" s="158" customFormat="true" ht="15" hidden="false" customHeight="false" outlineLevel="0" collapsed="false">
      <c r="B895" s="323"/>
      <c r="C895" s="324"/>
      <c r="D895" s="334"/>
    </row>
    <row r="896" s="158" customFormat="true" ht="15" hidden="false" customHeight="false" outlineLevel="0" collapsed="false">
      <c r="B896" s="323"/>
      <c r="C896" s="324"/>
      <c r="D896" s="334"/>
    </row>
    <row r="897" s="158" customFormat="true" ht="15" hidden="false" customHeight="false" outlineLevel="0" collapsed="false">
      <c r="B897" s="323"/>
      <c r="C897" s="324"/>
      <c r="D897" s="334"/>
    </row>
    <row r="898" s="158" customFormat="true" ht="15" hidden="false" customHeight="false" outlineLevel="0" collapsed="false">
      <c r="B898" s="323"/>
      <c r="C898" s="324"/>
      <c r="D898" s="334"/>
    </row>
    <row r="899" s="158" customFormat="true" ht="15" hidden="false" customHeight="false" outlineLevel="0" collapsed="false">
      <c r="B899" s="323"/>
      <c r="C899" s="324"/>
      <c r="D899" s="334"/>
    </row>
    <row r="900" s="158" customFormat="true" ht="15" hidden="false" customHeight="false" outlineLevel="0" collapsed="false">
      <c r="B900" s="323"/>
      <c r="C900" s="324"/>
      <c r="D900" s="334"/>
    </row>
    <row r="901" s="158" customFormat="true" ht="15" hidden="false" customHeight="false" outlineLevel="0" collapsed="false">
      <c r="B901" s="323"/>
      <c r="C901" s="324"/>
      <c r="D901" s="334"/>
    </row>
    <row r="902" s="158" customFormat="true" ht="15" hidden="false" customHeight="false" outlineLevel="0" collapsed="false">
      <c r="B902" s="323"/>
      <c r="C902" s="324"/>
      <c r="D902" s="334"/>
    </row>
    <row r="903" s="158" customFormat="true" ht="15" hidden="false" customHeight="false" outlineLevel="0" collapsed="false">
      <c r="B903" s="323"/>
      <c r="C903" s="324"/>
      <c r="D903" s="334"/>
    </row>
    <row r="904" s="158" customFormat="true" ht="15" hidden="false" customHeight="false" outlineLevel="0" collapsed="false">
      <c r="B904" s="323"/>
      <c r="C904" s="324"/>
      <c r="D904" s="334"/>
    </row>
    <row r="905" s="158" customFormat="true" ht="15" hidden="false" customHeight="false" outlineLevel="0" collapsed="false">
      <c r="B905" s="323"/>
      <c r="C905" s="324"/>
      <c r="D905" s="334"/>
    </row>
    <row r="906" s="158" customFormat="true" ht="15" hidden="false" customHeight="false" outlineLevel="0" collapsed="false">
      <c r="B906" s="323"/>
      <c r="C906" s="324"/>
      <c r="D906" s="334"/>
    </row>
    <row r="907" s="158" customFormat="true" ht="15" hidden="false" customHeight="false" outlineLevel="0" collapsed="false">
      <c r="B907" s="323"/>
      <c r="C907" s="324"/>
      <c r="D907" s="334"/>
    </row>
    <row r="908" s="158" customFormat="true" ht="15" hidden="false" customHeight="false" outlineLevel="0" collapsed="false">
      <c r="B908" s="323"/>
      <c r="C908" s="324"/>
      <c r="D908" s="334"/>
    </row>
    <row r="909" s="158" customFormat="true" ht="15" hidden="false" customHeight="false" outlineLevel="0" collapsed="false">
      <c r="B909" s="323"/>
      <c r="C909" s="324"/>
      <c r="D909" s="334"/>
    </row>
    <row r="910" s="158" customFormat="true" ht="15" hidden="false" customHeight="false" outlineLevel="0" collapsed="false">
      <c r="B910" s="323"/>
      <c r="C910" s="324"/>
      <c r="D910" s="334"/>
    </row>
    <row r="911" s="158" customFormat="true" ht="15" hidden="false" customHeight="false" outlineLevel="0" collapsed="false">
      <c r="B911" s="323"/>
      <c r="C911" s="324"/>
      <c r="D911" s="334"/>
    </row>
    <row r="912" s="158" customFormat="true" ht="15" hidden="false" customHeight="false" outlineLevel="0" collapsed="false">
      <c r="B912" s="323"/>
      <c r="C912" s="324"/>
      <c r="D912" s="334"/>
    </row>
    <row r="913" s="158" customFormat="true" ht="15" hidden="false" customHeight="false" outlineLevel="0" collapsed="false">
      <c r="B913" s="323"/>
      <c r="C913" s="324"/>
      <c r="D913" s="334"/>
    </row>
    <row r="914" s="158" customFormat="true" ht="15" hidden="false" customHeight="false" outlineLevel="0" collapsed="false">
      <c r="B914" s="323"/>
      <c r="C914" s="324"/>
      <c r="D914" s="334"/>
    </row>
    <row r="915" s="158" customFormat="true" ht="15" hidden="false" customHeight="false" outlineLevel="0" collapsed="false">
      <c r="B915" s="323"/>
      <c r="C915" s="324"/>
      <c r="D915" s="334"/>
    </row>
    <row r="916" s="158" customFormat="true" ht="15" hidden="false" customHeight="false" outlineLevel="0" collapsed="false">
      <c r="B916" s="323"/>
      <c r="C916" s="324"/>
      <c r="D916" s="334"/>
    </row>
    <row r="917" s="158" customFormat="true" ht="15" hidden="false" customHeight="false" outlineLevel="0" collapsed="false">
      <c r="B917" s="323"/>
      <c r="C917" s="324"/>
      <c r="D917" s="334"/>
    </row>
    <row r="918" s="158" customFormat="true" ht="15" hidden="false" customHeight="false" outlineLevel="0" collapsed="false">
      <c r="B918" s="323"/>
      <c r="C918" s="324"/>
      <c r="D918" s="334"/>
    </row>
    <row r="919" s="158" customFormat="true" ht="15" hidden="false" customHeight="false" outlineLevel="0" collapsed="false">
      <c r="B919" s="323"/>
      <c r="C919" s="324"/>
      <c r="D919" s="334"/>
    </row>
    <row r="920" s="158" customFormat="true" ht="15" hidden="false" customHeight="false" outlineLevel="0" collapsed="false">
      <c r="B920" s="323"/>
      <c r="C920" s="324"/>
      <c r="D920" s="334"/>
    </row>
    <row r="921" s="158" customFormat="true" ht="15" hidden="false" customHeight="false" outlineLevel="0" collapsed="false">
      <c r="B921" s="323"/>
      <c r="C921" s="324"/>
      <c r="D921" s="334"/>
    </row>
    <row r="922" s="158" customFormat="true" ht="15" hidden="false" customHeight="false" outlineLevel="0" collapsed="false">
      <c r="B922" s="323"/>
      <c r="C922" s="324"/>
      <c r="D922" s="334"/>
    </row>
    <row r="923" s="158" customFormat="true" ht="15" hidden="false" customHeight="false" outlineLevel="0" collapsed="false">
      <c r="B923" s="323"/>
      <c r="C923" s="324"/>
      <c r="D923" s="334"/>
    </row>
    <row r="924" s="158" customFormat="true" ht="15" hidden="false" customHeight="false" outlineLevel="0" collapsed="false">
      <c r="B924" s="323"/>
      <c r="C924" s="324"/>
      <c r="D924" s="334"/>
    </row>
    <row r="925" s="158" customFormat="true" ht="15" hidden="false" customHeight="false" outlineLevel="0" collapsed="false">
      <c r="B925" s="323"/>
      <c r="C925" s="324"/>
      <c r="D925" s="334"/>
    </row>
    <row r="926" s="158" customFormat="true" ht="15" hidden="false" customHeight="false" outlineLevel="0" collapsed="false">
      <c r="B926" s="323"/>
      <c r="C926" s="324"/>
      <c r="D926" s="334"/>
    </row>
    <row r="927" s="158" customFormat="true" ht="15" hidden="false" customHeight="false" outlineLevel="0" collapsed="false">
      <c r="B927" s="323"/>
      <c r="C927" s="324"/>
      <c r="D927" s="334"/>
    </row>
    <row r="928" s="158" customFormat="true" ht="15" hidden="false" customHeight="false" outlineLevel="0" collapsed="false">
      <c r="B928" s="323"/>
      <c r="C928" s="324"/>
      <c r="D928" s="334"/>
    </row>
    <row r="929" s="158" customFormat="true" ht="15" hidden="false" customHeight="false" outlineLevel="0" collapsed="false">
      <c r="B929" s="323"/>
      <c r="C929" s="324"/>
      <c r="D929" s="334"/>
    </row>
    <row r="930" s="158" customFormat="true" ht="15" hidden="false" customHeight="false" outlineLevel="0" collapsed="false">
      <c r="B930" s="323"/>
      <c r="C930" s="324"/>
      <c r="D930" s="334"/>
    </row>
    <row r="931" s="158" customFormat="true" ht="15" hidden="false" customHeight="false" outlineLevel="0" collapsed="false">
      <c r="B931" s="323"/>
      <c r="C931" s="324"/>
      <c r="D931" s="334"/>
    </row>
    <row r="932" s="158" customFormat="true" ht="15" hidden="false" customHeight="false" outlineLevel="0" collapsed="false">
      <c r="B932" s="323"/>
      <c r="C932" s="324"/>
      <c r="D932" s="334"/>
    </row>
    <row r="933" s="158" customFormat="true" ht="15" hidden="false" customHeight="false" outlineLevel="0" collapsed="false">
      <c r="B933" s="323"/>
      <c r="C933" s="324"/>
      <c r="D933" s="334"/>
    </row>
    <row r="934" s="158" customFormat="true" ht="15" hidden="false" customHeight="false" outlineLevel="0" collapsed="false">
      <c r="B934" s="323"/>
      <c r="C934" s="324"/>
      <c r="D934" s="334"/>
    </row>
    <row r="935" s="158" customFormat="true" ht="15" hidden="false" customHeight="false" outlineLevel="0" collapsed="false">
      <c r="B935" s="323"/>
      <c r="C935" s="324"/>
      <c r="D935" s="334"/>
    </row>
    <row r="936" s="158" customFormat="true" ht="15" hidden="false" customHeight="false" outlineLevel="0" collapsed="false">
      <c r="B936" s="323"/>
      <c r="C936" s="324"/>
      <c r="D936" s="334"/>
    </row>
    <row r="937" s="158" customFormat="true" ht="15" hidden="false" customHeight="false" outlineLevel="0" collapsed="false">
      <c r="B937" s="323"/>
      <c r="C937" s="324"/>
      <c r="D937" s="334"/>
    </row>
    <row r="938" s="158" customFormat="true" ht="15" hidden="false" customHeight="false" outlineLevel="0" collapsed="false">
      <c r="B938" s="323"/>
      <c r="C938" s="324"/>
      <c r="D938" s="334"/>
    </row>
    <row r="939" s="158" customFormat="true" ht="15" hidden="false" customHeight="false" outlineLevel="0" collapsed="false">
      <c r="B939" s="323"/>
      <c r="C939" s="324"/>
      <c r="D939" s="334"/>
    </row>
    <row r="940" s="158" customFormat="true" ht="15" hidden="false" customHeight="false" outlineLevel="0" collapsed="false">
      <c r="B940" s="323"/>
      <c r="C940" s="324"/>
      <c r="D940" s="334"/>
    </row>
    <row r="941" s="158" customFormat="true" ht="15" hidden="false" customHeight="false" outlineLevel="0" collapsed="false">
      <c r="B941" s="323"/>
      <c r="C941" s="324"/>
      <c r="D941" s="334"/>
    </row>
    <row r="942" s="158" customFormat="true" ht="15" hidden="false" customHeight="false" outlineLevel="0" collapsed="false">
      <c r="B942" s="323"/>
      <c r="C942" s="324"/>
      <c r="D942" s="334"/>
    </row>
    <row r="943" s="158" customFormat="true" ht="15" hidden="false" customHeight="false" outlineLevel="0" collapsed="false">
      <c r="B943" s="323"/>
      <c r="C943" s="324"/>
      <c r="D943" s="334"/>
    </row>
    <row r="944" s="158" customFormat="true" ht="15" hidden="false" customHeight="false" outlineLevel="0" collapsed="false">
      <c r="B944" s="323"/>
      <c r="C944" s="324"/>
      <c r="D944" s="334"/>
    </row>
    <row r="945" s="158" customFormat="true" ht="15" hidden="false" customHeight="false" outlineLevel="0" collapsed="false">
      <c r="B945" s="323"/>
      <c r="C945" s="324"/>
      <c r="D945" s="334"/>
    </row>
    <row r="946" s="158" customFormat="true" ht="15" hidden="false" customHeight="false" outlineLevel="0" collapsed="false">
      <c r="B946" s="323"/>
      <c r="C946" s="324"/>
      <c r="D946" s="334"/>
    </row>
    <row r="947" s="158" customFormat="true" ht="15" hidden="false" customHeight="false" outlineLevel="0" collapsed="false">
      <c r="B947" s="323"/>
      <c r="C947" s="324"/>
      <c r="D947" s="334"/>
    </row>
    <row r="948" s="158" customFormat="true" ht="15" hidden="false" customHeight="false" outlineLevel="0" collapsed="false">
      <c r="B948" s="323"/>
      <c r="C948" s="324"/>
      <c r="D948" s="334"/>
    </row>
    <row r="949" s="158" customFormat="true" ht="15" hidden="false" customHeight="false" outlineLevel="0" collapsed="false">
      <c r="B949" s="323"/>
      <c r="C949" s="324"/>
      <c r="D949" s="334"/>
    </row>
    <row r="950" s="158" customFormat="true" ht="15" hidden="false" customHeight="false" outlineLevel="0" collapsed="false">
      <c r="B950" s="323"/>
      <c r="C950" s="324"/>
      <c r="D950" s="334"/>
    </row>
    <row r="951" s="158" customFormat="true" ht="15" hidden="false" customHeight="false" outlineLevel="0" collapsed="false">
      <c r="B951" s="323"/>
      <c r="C951" s="324"/>
      <c r="D951" s="334"/>
    </row>
    <row r="952" s="158" customFormat="true" ht="15" hidden="false" customHeight="false" outlineLevel="0" collapsed="false">
      <c r="B952" s="323"/>
      <c r="C952" s="324"/>
      <c r="D952" s="334"/>
    </row>
    <row r="953" s="158" customFormat="true" ht="15" hidden="false" customHeight="false" outlineLevel="0" collapsed="false">
      <c r="B953" s="323"/>
      <c r="C953" s="324"/>
      <c r="D953" s="334"/>
    </row>
    <row r="954" s="158" customFormat="true" ht="15" hidden="false" customHeight="false" outlineLevel="0" collapsed="false">
      <c r="B954" s="323"/>
      <c r="C954" s="324"/>
      <c r="D954" s="334"/>
    </row>
    <row r="955" s="158" customFormat="true" ht="15" hidden="false" customHeight="false" outlineLevel="0" collapsed="false">
      <c r="B955" s="323"/>
      <c r="C955" s="324"/>
      <c r="D955" s="334"/>
    </row>
    <row r="956" s="158" customFormat="true" ht="15" hidden="false" customHeight="false" outlineLevel="0" collapsed="false">
      <c r="B956" s="323"/>
      <c r="C956" s="324"/>
      <c r="D956" s="334"/>
    </row>
    <row r="957" s="158" customFormat="true" ht="15" hidden="false" customHeight="false" outlineLevel="0" collapsed="false">
      <c r="B957" s="323"/>
      <c r="C957" s="324"/>
      <c r="D957" s="334"/>
    </row>
    <row r="958" s="158" customFormat="true" ht="15" hidden="false" customHeight="false" outlineLevel="0" collapsed="false">
      <c r="B958" s="323"/>
      <c r="C958" s="324"/>
      <c r="D958" s="334"/>
    </row>
    <row r="959" s="158" customFormat="true" ht="15" hidden="false" customHeight="false" outlineLevel="0" collapsed="false">
      <c r="B959" s="323"/>
      <c r="C959" s="324"/>
      <c r="D959" s="334"/>
    </row>
    <row r="960" s="158" customFormat="true" ht="15" hidden="false" customHeight="false" outlineLevel="0" collapsed="false">
      <c r="B960" s="323"/>
      <c r="C960" s="324"/>
      <c r="D960" s="334"/>
    </row>
    <row r="961" s="158" customFormat="true" ht="15" hidden="false" customHeight="false" outlineLevel="0" collapsed="false">
      <c r="B961" s="323"/>
      <c r="C961" s="324"/>
      <c r="D961" s="334"/>
    </row>
    <row r="962" s="158" customFormat="true" ht="15" hidden="false" customHeight="false" outlineLevel="0" collapsed="false">
      <c r="B962" s="323"/>
      <c r="C962" s="324"/>
      <c r="D962" s="334"/>
    </row>
    <row r="963" s="158" customFormat="true" ht="15" hidden="false" customHeight="false" outlineLevel="0" collapsed="false">
      <c r="B963" s="323"/>
      <c r="C963" s="324"/>
      <c r="D963" s="334"/>
    </row>
    <row r="964" s="158" customFormat="true" ht="15" hidden="false" customHeight="false" outlineLevel="0" collapsed="false">
      <c r="B964" s="323"/>
      <c r="C964" s="324"/>
      <c r="D964" s="334"/>
    </row>
    <row r="965" s="158" customFormat="true" ht="15" hidden="false" customHeight="false" outlineLevel="0" collapsed="false">
      <c r="B965" s="323"/>
      <c r="C965" s="324"/>
      <c r="D965" s="334"/>
    </row>
    <row r="966" s="158" customFormat="true" ht="15" hidden="false" customHeight="false" outlineLevel="0" collapsed="false">
      <c r="B966" s="323"/>
      <c r="C966" s="324"/>
      <c r="D966" s="334"/>
    </row>
    <row r="967" s="158" customFormat="true" ht="15" hidden="false" customHeight="false" outlineLevel="0" collapsed="false">
      <c r="B967" s="323"/>
      <c r="C967" s="324"/>
      <c r="D967" s="334"/>
    </row>
    <row r="968" s="158" customFormat="true" ht="15" hidden="false" customHeight="false" outlineLevel="0" collapsed="false">
      <c r="B968" s="323"/>
      <c r="C968" s="324"/>
      <c r="D968" s="334"/>
    </row>
    <row r="969" s="158" customFormat="true" ht="15" hidden="false" customHeight="false" outlineLevel="0" collapsed="false">
      <c r="B969" s="323"/>
      <c r="C969" s="324"/>
      <c r="D969" s="334"/>
    </row>
    <row r="970" s="158" customFormat="true" ht="15" hidden="false" customHeight="false" outlineLevel="0" collapsed="false">
      <c r="B970" s="323"/>
      <c r="C970" s="324"/>
      <c r="D970" s="334"/>
    </row>
    <row r="971" s="158" customFormat="true" ht="15" hidden="false" customHeight="false" outlineLevel="0" collapsed="false">
      <c r="B971" s="323"/>
      <c r="C971" s="324"/>
      <c r="D971" s="334"/>
    </row>
    <row r="972" s="158" customFormat="true" ht="15" hidden="false" customHeight="false" outlineLevel="0" collapsed="false">
      <c r="B972" s="323"/>
      <c r="C972" s="324"/>
      <c r="D972" s="334"/>
    </row>
    <row r="973" s="158" customFormat="true" ht="15" hidden="false" customHeight="false" outlineLevel="0" collapsed="false">
      <c r="B973" s="323"/>
      <c r="C973" s="324"/>
      <c r="D973" s="334"/>
    </row>
    <row r="974" s="158" customFormat="true" ht="15" hidden="false" customHeight="false" outlineLevel="0" collapsed="false">
      <c r="B974" s="323"/>
      <c r="C974" s="324"/>
      <c r="D974" s="334"/>
    </row>
    <row r="975" s="158" customFormat="true" ht="15" hidden="false" customHeight="false" outlineLevel="0" collapsed="false">
      <c r="B975" s="323"/>
      <c r="C975" s="324"/>
      <c r="D975" s="334"/>
    </row>
    <row r="976" s="158" customFormat="true" ht="15" hidden="false" customHeight="false" outlineLevel="0" collapsed="false">
      <c r="B976" s="323"/>
      <c r="C976" s="324"/>
      <c r="D976" s="334"/>
    </row>
    <row r="977" s="158" customFormat="true" ht="15" hidden="false" customHeight="false" outlineLevel="0" collapsed="false">
      <c r="B977" s="323"/>
      <c r="C977" s="324"/>
      <c r="D977" s="334"/>
    </row>
    <row r="978" s="158" customFormat="true" ht="15" hidden="false" customHeight="false" outlineLevel="0" collapsed="false">
      <c r="B978" s="323"/>
      <c r="C978" s="324"/>
      <c r="D978" s="334"/>
    </row>
    <row r="979" s="158" customFormat="true" ht="15" hidden="false" customHeight="false" outlineLevel="0" collapsed="false">
      <c r="B979" s="323"/>
      <c r="C979" s="324"/>
      <c r="D979" s="334"/>
    </row>
    <row r="980" s="158" customFormat="true" ht="15" hidden="false" customHeight="false" outlineLevel="0" collapsed="false">
      <c r="B980" s="323"/>
      <c r="C980" s="324"/>
      <c r="D980" s="334"/>
    </row>
    <row r="981" s="158" customFormat="true" ht="15" hidden="false" customHeight="false" outlineLevel="0" collapsed="false">
      <c r="B981" s="323"/>
      <c r="C981" s="324"/>
      <c r="D981" s="334"/>
    </row>
    <row r="982" s="158" customFormat="true" ht="15" hidden="false" customHeight="false" outlineLevel="0" collapsed="false">
      <c r="B982" s="323"/>
      <c r="C982" s="324"/>
      <c r="D982" s="334"/>
    </row>
    <row r="983" s="158" customFormat="true" ht="15" hidden="false" customHeight="false" outlineLevel="0" collapsed="false">
      <c r="B983" s="323"/>
      <c r="C983" s="324"/>
      <c r="D983" s="334"/>
    </row>
    <row r="984" s="158" customFormat="true" ht="15" hidden="false" customHeight="false" outlineLevel="0" collapsed="false">
      <c r="B984" s="323"/>
      <c r="C984" s="324"/>
      <c r="D984" s="334"/>
    </row>
    <row r="985" s="158" customFormat="true" ht="15" hidden="false" customHeight="false" outlineLevel="0" collapsed="false">
      <c r="B985" s="323"/>
      <c r="C985" s="324"/>
      <c r="D985" s="334"/>
    </row>
    <row r="986" s="158" customFormat="true" ht="15" hidden="false" customHeight="false" outlineLevel="0" collapsed="false">
      <c r="B986" s="323"/>
      <c r="C986" s="324"/>
      <c r="D986" s="334"/>
    </row>
    <row r="987" s="158" customFormat="true" ht="15" hidden="false" customHeight="false" outlineLevel="0" collapsed="false">
      <c r="B987" s="323"/>
      <c r="C987" s="324"/>
      <c r="D987" s="334"/>
    </row>
    <row r="988" s="158" customFormat="true" ht="15" hidden="false" customHeight="false" outlineLevel="0" collapsed="false">
      <c r="B988" s="323"/>
      <c r="C988" s="324"/>
      <c r="D988" s="334"/>
    </row>
    <row r="989" s="158" customFormat="true" ht="15" hidden="false" customHeight="false" outlineLevel="0" collapsed="false">
      <c r="B989" s="323"/>
      <c r="C989" s="324"/>
      <c r="D989" s="334"/>
    </row>
    <row r="990" s="158" customFormat="true" ht="15" hidden="false" customHeight="false" outlineLevel="0" collapsed="false">
      <c r="B990" s="323"/>
      <c r="C990" s="324"/>
      <c r="D990" s="334"/>
    </row>
    <row r="991" s="158" customFormat="true" ht="15" hidden="false" customHeight="false" outlineLevel="0" collapsed="false">
      <c r="B991" s="323"/>
      <c r="C991" s="324"/>
      <c r="D991" s="334"/>
    </row>
    <row r="992" s="158" customFormat="true" ht="15" hidden="false" customHeight="false" outlineLevel="0" collapsed="false">
      <c r="B992" s="323"/>
      <c r="C992" s="324"/>
      <c r="D992" s="334"/>
    </row>
    <row r="993" s="158" customFormat="true" ht="15" hidden="false" customHeight="false" outlineLevel="0" collapsed="false">
      <c r="B993" s="323"/>
      <c r="C993" s="324"/>
      <c r="D993" s="334"/>
    </row>
    <row r="994" s="158" customFormat="true" ht="15" hidden="false" customHeight="false" outlineLevel="0" collapsed="false">
      <c r="B994" s="323"/>
      <c r="C994" s="324"/>
      <c r="D994" s="334"/>
    </row>
    <row r="995" s="158" customFormat="true" ht="15" hidden="false" customHeight="false" outlineLevel="0" collapsed="false">
      <c r="B995" s="323"/>
      <c r="C995" s="324"/>
      <c r="D995" s="334"/>
    </row>
    <row r="996" s="158" customFormat="true" ht="15" hidden="false" customHeight="false" outlineLevel="0" collapsed="false">
      <c r="B996" s="323"/>
      <c r="C996" s="324"/>
      <c r="D996" s="334"/>
    </row>
    <row r="997" s="158" customFormat="true" ht="15" hidden="false" customHeight="false" outlineLevel="0" collapsed="false">
      <c r="B997" s="323"/>
      <c r="C997" s="324"/>
      <c r="D997" s="334"/>
    </row>
    <row r="998" s="158" customFormat="true" ht="15" hidden="false" customHeight="false" outlineLevel="0" collapsed="false">
      <c r="B998" s="323"/>
      <c r="C998" s="324"/>
      <c r="D998" s="334"/>
    </row>
    <row r="999" s="158" customFormat="true" ht="15" hidden="false" customHeight="false" outlineLevel="0" collapsed="false">
      <c r="B999" s="323"/>
      <c r="C999" s="324"/>
      <c r="D999" s="334"/>
    </row>
    <row r="1000" s="158" customFormat="true" ht="15" hidden="false" customHeight="false" outlineLevel="0" collapsed="false">
      <c r="B1000" s="323"/>
      <c r="C1000" s="324"/>
      <c r="D1000" s="334"/>
    </row>
    <row r="1001" s="158" customFormat="true" ht="15" hidden="false" customHeight="false" outlineLevel="0" collapsed="false">
      <c r="B1001" s="323"/>
      <c r="C1001" s="324"/>
      <c r="D1001" s="334"/>
    </row>
    <row r="1002" s="158" customFormat="true" ht="15" hidden="false" customHeight="false" outlineLevel="0" collapsed="false">
      <c r="B1002" s="323"/>
      <c r="C1002" s="324"/>
      <c r="D1002" s="334"/>
    </row>
    <row r="1003" s="158" customFormat="true" ht="15" hidden="false" customHeight="false" outlineLevel="0" collapsed="false">
      <c r="B1003" s="323"/>
      <c r="C1003" s="324"/>
      <c r="D1003" s="334"/>
    </row>
    <row r="1004" s="158" customFormat="true" ht="15" hidden="false" customHeight="false" outlineLevel="0" collapsed="false">
      <c r="B1004" s="323"/>
      <c r="C1004" s="324"/>
      <c r="D1004" s="334"/>
    </row>
    <row r="1005" s="158" customFormat="true" ht="15" hidden="false" customHeight="false" outlineLevel="0" collapsed="false">
      <c r="B1005" s="323"/>
      <c r="C1005" s="324"/>
      <c r="D1005" s="334"/>
    </row>
    <row r="1006" s="158" customFormat="true" ht="15" hidden="false" customHeight="false" outlineLevel="0" collapsed="false">
      <c r="B1006" s="323"/>
      <c r="C1006" s="324"/>
      <c r="D1006" s="334"/>
    </row>
  </sheetData>
  <mergeCells count="10">
    <mergeCell ref="B1:D1"/>
    <mergeCell ref="B2:D2"/>
    <mergeCell ref="B3:D3"/>
    <mergeCell ref="B5:D5"/>
    <mergeCell ref="E5:G5"/>
    <mergeCell ref="B6:D6"/>
    <mergeCell ref="E6:G6"/>
    <mergeCell ref="B7:D7"/>
    <mergeCell ref="E7:G7"/>
    <mergeCell ref="A9:D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7:08:38Z</dcterms:created>
  <dc:creator>User</dc:creator>
  <dc:description/>
  <dc:language>en-US</dc:language>
  <cp:lastModifiedBy>Афанасьева</cp:lastModifiedBy>
  <cp:lastPrinted>2018-04-23T09:49:11Z</cp:lastPrinted>
  <dcterms:modified xsi:type="dcterms:W3CDTF">2018-04-25T12:57:56Z</dcterms:modified>
  <cp:revision>0</cp:revision>
  <dc:subject/>
  <dc:title/>
</cp:coreProperties>
</file>